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歳入人口割り" sheetId="1" state="visible" r:id="rId2"/>
  </sheets>
  <definedNames>
    <definedName function="false" hidden="false" localSheetId="0" name="_xlnm.Print_Area" vbProcedure="false">'3-3歳入人口割り'!$A$1:$ER$34</definedName>
    <definedName function="false" hidden="false" localSheetId="0" name="_xlnm.Print_Titles" vbProcedure="false">'3-3歳入人口割り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76">
  <si>
    <r>
      <rPr>
        <sz val="14"/>
        <rFont val="Noto Sans"/>
        <family val="2"/>
      </rPr>
      <t xml:space="preserve">（単位：千円・％、ただし人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の額は円、人口は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現在の住民基本台帳による</t>
    </r>
    <r>
      <rPr>
        <sz val="14"/>
        <rFont val="ＭＳ Ｐゴシック"/>
        <family val="3"/>
        <charset val="128"/>
      </rPr>
      <t xml:space="preserve">)</t>
    </r>
  </si>
  <si>
    <t xml:space="preserve"> 地　方　税</t>
  </si>
  <si>
    <t xml:space="preserve"> 地方譲与税</t>
  </si>
  <si>
    <t xml:space="preserve"> 利子割交付金</t>
  </si>
  <si>
    <t xml:space="preserve">配当割交付金</t>
  </si>
  <si>
    <t xml:space="preserve">株式等譲渡所得交付金</t>
  </si>
  <si>
    <t xml:space="preserve"> 地方消費税交付金</t>
  </si>
  <si>
    <t xml:space="preserve"> ゴルフ場利用税交付金</t>
  </si>
  <si>
    <t xml:space="preserve"> 特別地方消費税交付金</t>
  </si>
  <si>
    <t xml:space="preserve"> 自動車取得税交付金</t>
  </si>
  <si>
    <r>
      <rPr>
        <sz val="14"/>
        <color rgb="FF000000"/>
        <rFont val="ＭＳ Ｐゴシック"/>
        <family val="3"/>
        <charset val="128"/>
      </rPr>
      <t xml:space="preserve">10  </t>
    </r>
    <r>
      <rPr>
        <sz val="14"/>
        <color rgb="FF000000"/>
        <rFont val="Noto Sans"/>
        <family val="2"/>
      </rPr>
      <t xml:space="preserve">国有提供施設等所在市町村助成交付金</t>
    </r>
  </si>
  <si>
    <t xml:space="preserve"> 地方特例交付金等</t>
  </si>
  <si>
    <t xml:space="preserve"> 地方交付税</t>
  </si>
  <si>
    <t xml:space="preserve"> 交通安全対策特別交付金</t>
  </si>
  <si>
    <t xml:space="preserve">14</t>
  </si>
  <si>
    <t xml:space="preserve"> 分担金・負担金</t>
  </si>
  <si>
    <t xml:space="preserve">15-1</t>
  </si>
  <si>
    <t xml:space="preserve"> 使　用　料</t>
  </si>
  <si>
    <t xml:space="preserve">15-2</t>
  </si>
  <si>
    <t xml:space="preserve"> 手　数　料</t>
  </si>
  <si>
    <t xml:space="preserve"> 国庫支出金</t>
  </si>
  <si>
    <t xml:space="preserve"> 県支出金</t>
  </si>
  <si>
    <t xml:space="preserve"> 財産収入</t>
  </si>
  <si>
    <t xml:space="preserve"> 寄　附　金</t>
  </si>
  <si>
    <t xml:space="preserve"> 繰　入　金</t>
  </si>
  <si>
    <t xml:space="preserve"> 繰  越  金</t>
  </si>
  <si>
    <t xml:space="preserve"> 諸　収　入</t>
  </si>
  <si>
    <t xml:space="preserve"> 地　方　債</t>
  </si>
  <si>
    <t xml:space="preserve">歳　入　総　額</t>
  </si>
  <si>
    <t xml:space="preserve">一 般 財 源</t>
  </si>
  <si>
    <t xml:space="preserve">特 定 財 源</t>
  </si>
  <si>
    <t xml:space="preserve">自 主 財 源</t>
  </si>
  <si>
    <t xml:space="preserve">依 存 財 源</t>
  </si>
  <si>
    <t xml:space="preserve">市町村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</t>
    </r>
  </si>
  <si>
    <t xml:space="preserve">構成比</t>
  </si>
  <si>
    <t xml:space="preserve">決算額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人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</t>
    </r>
  </si>
  <si>
    <t xml:space="preserve">住基人口</t>
  </si>
  <si>
    <t xml:space="preserve">決  算  額</t>
  </si>
  <si>
    <t xml:space="preserve">伸  率</t>
  </si>
  <si>
    <t xml:space="preserve">当たりの額</t>
  </si>
  <si>
    <t xml:space="preserve">順位</t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9.3.31</t>
    </r>
  </si>
  <si>
    <t xml:space="preserve">宇都宮市</t>
  </si>
  <si>
    <t xml:space="preserve">-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　計</t>
  </si>
  <si>
    <t xml:space="preserve">町 　 計</t>
  </si>
  <si>
    <t xml:space="preserve">県　　計</t>
  </si>
  <si>
    <r>
      <rPr>
        <sz val="14"/>
        <rFont val="Noto Sans"/>
        <family val="2"/>
      </rPr>
      <t xml:space="preserve">構成比については、端数調整をしていないので合計が</t>
    </r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にならないことがある。</t>
    </r>
  </si>
  <si>
    <t xml:space="preserve">各計の伸び率は加重平均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_);\(#,##0\)"/>
    <numFmt numFmtId="167" formatCode="#,##0;&quot;△ &quot;#,##0"/>
    <numFmt numFmtId="168" formatCode="#,##0.0;&quot;△ &quot;#,##0.0"/>
    <numFmt numFmtId="169" formatCode="#,##0_);[RED]\(#,##0\)"/>
    <numFmt numFmtId="170" formatCode="[$-409]@"/>
    <numFmt numFmtId="171" formatCode="#,##0_ "/>
    <numFmt numFmtId="172" formatCode="#,##0.00;&quot;△ &quot;#,##0.00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color rgb="FF0000FF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9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3-4-2歳入（総括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38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3" zoomScalePageLayoutView="55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3.367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2" width="14.49"/>
    <col collapsed="false" customWidth="true" hidden="false" outlineLevel="0" max="4" min="4" style="3" width="8.99"/>
    <col collapsed="false" customWidth="true" hidden="false" outlineLevel="0" max="5" min="5" style="3" width="9.75"/>
    <col collapsed="false" customWidth="true" hidden="false" outlineLevel="0" max="6" min="6" style="2" width="11.36"/>
    <col collapsed="false" customWidth="true" hidden="false" outlineLevel="0" max="7" min="7" style="2" width="6.37"/>
    <col collapsed="false" customWidth="true" hidden="false" outlineLevel="0" max="8" min="8" style="2" width="14.49"/>
    <col collapsed="false" customWidth="true" hidden="false" outlineLevel="0" max="9" min="9" style="2" width="8.99"/>
    <col collapsed="false" customWidth="true" hidden="false" outlineLevel="0" max="10" min="10" style="2" width="9.75"/>
    <col collapsed="false" customWidth="true" hidden="false" outlineLevel="0" max="11" min="11" style="2" width="11.36"/>
    <col collapsed="false" customWidth="true" hidden="false" outlineLevel="0" max="12" min="12" style="2" width="6.37"/>
    <col collapsed="false" customWidth="true" hidden="false" outlineLevel="0" max="13" min="13" style="2" width="14.49"/>
    <col collapsed="false" customWidth="true" hidden="false" outlineLevel="0" max="14" min="14" style="2" width="8.99"/>
    <col collapsed="false" customWidth="true" hidden="false" outlineLevel="0" max="15" min="15" style="2" width="9.75"/>
    <col collapsed="false" customWidth="true" hidden="false" outlineLevel="0" max="16" min="16" style="2" width="11.36"/>
    <col collapsed="false" customWidth="true" hidden="false" outlineLevel="0" max="17" min="17" style="2" width="6.37"/>
    <col collapsed="false" customWidth="true" hidden="false" outlineLevel="0" max="18" min="18" style="2" width="14.49"/>
    <col collapsed="false" customWidth="true" hidden="false" outlineLevel="0" max="19" min="19" style="2" width="8.99"/>
    <col collapsed="false" customWidth="true" hidden="false" outlineLevel="0" max="20" min="20" style="4" width="9.75"/>
    <col collapsed="false" customWidth="true" hidden="false" outlineLevel="0" max="21" min="21" style="2" width="11.36"/>
    <col collapsed="false" customWidth="true" hidden="false" outlineLevel="0" max="22" min="22" style="2" width="6.37"/>
    <col collapsed="false" customWidth="true" hidden="false" outlineLevel="0" max="23" min="23" style="2" width="14.49"/>
    <col collapsed="false" customWidth="true" hidden="false" outlineLevel="0" max="24" min="24" style="2" width="8.99"/>
    <col collapsed="false" customWidth="true" hidden="false" outlineLevel="0" max="25" min="25" style="2" width="9.75"/>
    <col collapsed="false" customWidth="true" hidden="false" outlineLevel="0" max="26" min="26" style="2" width="11.36"/>
    <col collapsed="false" customWidth="true" hidden="false" outlineLevel="0" max="27" min="27" style="2" width="6.37"/>
    <col collapsed="false" customWidth="true" hidden="false" outlineLevel="0" max="28" min="28" style="2" width="14.49"/>
    <col collapsed="false" customWidth="true" hidden="false" outlineLevel="0" max="29" min="29" style="2" width="8.99"/>
    <col collapsed="false" customWidth="true" hidden="false" outlineLevel="0" max="30" min="30" style="2" width="9.75"/>
    <col collapsed="false" customWidth="true" hidden="false" outlineLevel="0" max="31" min="31" style="2" width="11.36"/>
    <col collapsed="false" customWidth="true" hidden="false" outlineLevel="0" max="32" min="32" style="2" width="6.37"/>
    <col collapsed="false" customWidth="true" hidden="false" outlineLevel="0" max="33" min="33" style="2" width="14.49"/>
    <col collapsed="false" customWidth="true" hidden="false" outlineLevel="0" max="34" min="34" style="2" width="8.99"/>
    <col collapsed="false" customWidth="true" hidden="false" outlineLevel="0" max="35" min="35" style="2" width="9.75"/>
    <col collapsed="false" customWidth="true" hidden="false" outlineLevel="0" max="36" min="36" style="2" width="11.36"/>
    <col collapsed="false" customWidth="true" hidden="false" outlineLevel="0" max="37" min="37" style="2" width="6.37"/>
    <col collapsed="false" customWidth="true" hidden="false" outlineLevel="0" max="38" min="38" style="2" width="14.49"/>
    <col collapsed="false" customWidth="true" hidden="false" outlineLevel="0" max="39" min="39" style="2" width="8.99"/>
    <col collapsed="false" customWidth="true" hidden="false" outlineLevel="0" max="40" min="40" style="2" width="9.75"/>
    <col collapsed="false" customWidth="true" hidden="false" outlineLevel="0" max="41" min="41" style="2" width="11.36"/>
    <col collapsed="false" customWidth="true" hidden="false" outlineLevel="0" max="42" min="42" style="2" width="6.37"/>
    <col collapsed="false" customWidth="true" hidden="false" outlineLevel="0" max="43" min="43" style="2" width="14.49"/>
    <col collapsed="false" customWidth="true" hidden="false" outlineLevel="0" max="44" min="44" style="2" width="8.99"/>
    <col collapsed="false" customWidth="true" hidden="false" outlineLevel="0" max="45" min="45" style="2" width="9.75"/>
    <col collapsed="false" customWidth="true" hidden="false" outlineLevel="0" max="46" min="46" style="2" width="11.36"/>
    <col collapsed="false" customWidth="true" hidden="false" outlineLevel="0" max="47" min="47" style="2" width="6.37"/>
    <col collapsed="false" customWidth="true" hidden="false" outlineLevel="0" max="48" min="48" style="2" width="14.49"/>
    <col collapsed="false" customWidth="true" hidden="false" outlineLevel="0" max="49" min="49" style="2" width="8.99"/>
    <col collapsed="false" customWidth="true" hidden="false" outlineLevel="0" max="50" min="50" style="2" width="9.75"/>
    <col collapsed="false" customWidth="true" hidden="false" outlineLevel="0" max="51" min="51" style="2" width="11.36"/>
    <col collapsed="false" customWidth="true" hidden="false" outlineLevel="0" max="52" min="52" style="2" width="6.37"/>
    <col collapsed="false" customWidth="true" hidden="false" outlineLevel="0" max="53" min="53" style="2" width="14.49"/>
    <col collapsed="false" customWidth="true" hidden="false" outlineLevel="0" max="54" min="54" style="2" width="8.99"/>
    <col collapsed="false" customWidth="true" hidden="false" outlineLevel="0" max="55" min="55" style="2" width="9.75"/>
    <col collapsed="false" customWidth="true" hidden="false" outlineLevel="0" max="56" min="56" style="2" width="11.36"/>
    <col collapsed="false" customWidth="true" hidden="false" outlineLevel="0" max="57" min="57" style="2" width="6.37"/>
    <col collapsed="false" customWidth="true" hidden="false" outlineLevel="0" max="58" min="58" style="2" width="14.49"/>
    <col collapsed="false" customWidth="true" hidden="false" outlineLevel="0" max="59" min="59" style="2" width="8.99"/>
    <col collapsed="false" customWidth="true" hidden="false" outlineLevel="0" max="60" min="60" style="2" width="9.75"/>
    <col collapsed="false" customWidth="true" hidden="false" outlineLevel="0" max="61" min="61" style="2" width="11.36"/>
    <col collapsed="false" customWidth="true" hidden="false" outlineLevel="0" max="62" min="62" style="2" width="6.37"/>
    <col collapsed="false" customWidth="true" hidden="false" outlineLevel="0" max="63" min="63" style="2" width="14.49"/>
    <col collapsed="false" customWidth="true" hidden="false" outlineLevel="0" max="64" min="64" style="2" width="8.99"/>
    <col collapsed="false" customWidth="true" hidden="false" outlineLevel="0" max="65" min="65" style="2" width="9.75"/>
    <col collapsed="false" customWidth="true" hidden="false" outlineLevel="0" max="66" min="66" style="2" width="11.36"/>
    <col collapsed="false" customWidth="true" hidden="false" outlineLevel="0" max="67" min="67" style="2" width="6.37"/>
    <col collapsed="false" customWidth="true" hidden="false" outlineLevel="0" max="68" min="68" style="2" width="14.49"/>
    <col collapsed="false" customWidth="true" hidden="false" outlineLevel="0" max="69" min="69" style="2" width="8.99"/>
    <col collapsed="false" customWidth="true" hidden="false" outlineLevel="0" max="70" min="70" style="2" width="9.75"/>
    <col collapsed="false" customWidth="true" hidden="false" outlineLevel="0" max="71" min="71" style="2" width="11.36"/>
    <col collapsed="false" customWidth="true" hidden="false" outlineLevel="0" max="72" min="72" style="2" width="6.37"/>
    <col collapsed="false" customWidth="true" hidden="false" outlineLevel="0" max="73" min="73" style="2" width="14.49"/>
    <col collapsed="false" customWidth="true" hidden="false" outlineLevel="0" max="74" min="74" style="2" width="8.99"/>
    <col collapsed="false" customWidth="true" hidden="false" outlineLevel="0" max="75" min="75" style="2" width="9.75"/>
    <col collapsed="false" customWidth="true" hidden="false" outlineLevel="0" max="76" min="76" style="2" width="11.36"/>
    <col collapsed="false" customWidth="true" hidden="false" outlineLevel="0" max="77" min="77" style="2" width="6.37"/>
    <col collapsed="false" customWidth="true" hidden="false" outlineLevel="0" max="78" min="78" style="2" width="14.49"/>
    <col collapsed="false" customWidth="true" hidden="false" outlineLevel="0" max="79" min="79" style="2" width="8.99"/>
    <col collapsed="false" customWidth="true" hidden="false" outlineLevel="0" max="80" min="80" style="2" width="9.75"/>
    <col collapsed="false" customWidth="true" hidden="false" outlineLevel="0" max="81" min="81" style="2" width="11.36"/>
    <col collapsed="false" customWidth="true" hidden="false" outlineLevel="0" max="82" min="82" style="2" width="6.37"/>
    <col collapsed="false" customWidth="true" hidden="false" outlineLevel="0" max="83" min="83" style="2" width="14.49"/>
    <col collapsed="false" customWidth="true" hidden="false" outlineLevel="0" max="84" min="84" style="2" width="8.99"/>
    <col collapsed="false" customWidth="true" hidden="false" outlineLevel="0" max="85" min="85" style="2" width="9.75"/>
    <col collapsed="false" customWidth="true" hidden="false" outlineLevel="0" max="86" min="86" style="2" width="11.36"/>
    <col collapsed="false" customWidth="true" hidden="false" outlineLevel="0" max="87" min="87" style="2" width="6.37"/>
    <col collapsed="false" customWidth="true" hidden="false" outlineLevel="0" max="88" min="88" style="2" width="14.49"/>
    <col collapsed="false" customWidth="true" hidden="false" outlineLevel="0" max="89" min="89" style="2" width="8.99"/>
    <col collapsed="false" customWidth="true" hidden="false" outlineLevel="0" max="90" min="90" style="2" width="9.75"/>
    <col collapsed="false" customWidth="true" hidden="false" outlineLevel="0" max="91" min="91" style="2" width="11.36"/>
    <col collapsed="false" customWidth="true" hidden="false" outlineLevel="0" max="92" min="92" style="2" width="6.37"/>
    <col collapsed="false" customWidth="true" hidden="false" outlineLevel="0" max="93" min="93" style="2" width="14.49"/>
    <col collapsed="false" customWidth="true" hidden="false" outlineLevel="0" max="94" min="94" style="2" width="8.99"/>
    <col collapsed="false" customWidth="true" hidden="false" outlineLevel="0" max="95" min="95" style="2" width="9.62"/>
    <col collapsed="false" customWidth="true" hidden="false" outlineLevel="0" max="96" min="96" style="2" width="11.36"/>
    <col collapsed="false" customWidth="true" hidden="false" outlineLevel="0" max="97" min="97" style="2" width="6.37"/>
    <col collapsed="false" customWidth="true" hidden="false" outlineLevel="0" max="98" min="98" style="2" width="14.49"/>
    <col collapsed="false" customWidth="true" hidden="false" outlineLevel="0" max="99" min="99" style="2" width="8.99"/>
    <col collapsed="false" customWidth="true" hidden="false" outlineLevel="0" max="100" min="100" style="2" width="9.75"/>
    <col collapsed="false" customWidth="true" hidden="false" outlineLevel="0" max="101" min="101" style="2" width="11.36"/>
    <col collapsed="false" customWidth="true" hidden="false" outlineLevel="0" max="102" min="102" style="2" width="6.37"/>
    <col collapsed="false" customWidth="true" hidden="false" outlineLevel="0" max="103" min="103" style="2" width="14.49"/>
    <col collapsed="false" customWidth="true" hidden="false" outlineLevel="0" max="104" min="104" style="2" width="8.99"/>
    <col collapsed="false" customWidth="true" hidden="false" outlineLevel="0" max="105" min="105" style="2" width="9.75"/>
    <col collapsed="false" customWidth="true" hidden="false" outlineLevel="0" max="106" min="106" style="2" width="11.36"/>
    <col collapsed="false" customWidth="true" hidden="false" outlineLevel="0" max="107" min="107" style="2" width="6.37"/>
    <col collapsed="false" customWidth="true" hidden="false" outlineLevel="0" max="108" min="108" style="2" width="14.49"/>
    <col collapsed="false" customWidth="true" hidden="false" outlineLevel="0" max="109" min="109" style="2" width="8.99"/>
    <col collapsed="false" customWidth="true" hidden="false" outlineLevel="0" max="110" min="110" style="2" width="9.75"/>
    <col collapsed="false" customWidth="true" hidden="false" outlineLevel="0" max="111" min="111" style="2" width="11.36"/>
    <col collapsed="false" customWidth="true" hidden="false" outlineLevel="0" max="112" min="112" style="2" width="6.37"/>
    <col collapsed="false" customWidth="true" hidden="false" outlineLevel="0" max="113" min="113" style="2" width="14.49"/>
    <col collapsed="false" customWidth="true" hidden="false" outlineLevel="0" max="114" min="114" style="2" width="8.99"/>
    <col collapsed="false" customWidth="true" hidden="false" outlineLevel="0" max="115" min="115" style="2" width="9.75"/>
    <col collapsed="false" customWidth="true" hidden="false" outlineLevel="0" max="116" min="116" style="2" width="11.36"/>
    <col collapsed="false" customWidth="true" hidden="false" outlineLevel="0" max="117" min="117" style="2" width="6.37"/>
    <col collapsed="false" customWidth="true" hidden="false" outlineLevel="0" max="118" min="118" style="2" width="14.49"/>
    <col collapsed="false" customWidth="true" hidden="false" outlineLevel="0" max="119" min="119" style="2" width="8.99"/>
    <col collapsed="false" customWidth="true" hidden="false" outlineLevel="0" max="120" min="120" style="2" width="9.75"/>
    <col collapsed="false" customWidth="true" hidden="false" outlineLevel="0" max="121" min="121" style="2" width="11.36"/>
    <col collapsed="false" customWidth="true" hidden="false" outlineLevel="0" max="122" min="122" style="2" width="6.37"/>
    <col collapsed="false" customWidth="true" hidden="false" outlineLevel="0" max="123" min="123" style="2" width="14.49"/>
    <col collapsed="false" customWidth="true" hidden="false" outlineLevel="0" max="124" min="124" style="2" width="8.99"/>
    <col collapsed="false" customWidth="true" hidden="false" outlineLevel="0" max="125" min="125" style="2" width="9.75"/>
    <col collapsed="false" customWidth="true" hidden="false" outlineLevel="0" max="126" min="126" style="2" width="11.36"/>
    <col collapsed="false" customWidth="true" hidden="false" outlineLevel="0" max="127" min="127" style="2" width="6.37"/>
    <col collapsed="false" customWidth="true" hidden="false" outlineLevel="0" max="128" min="128" style="2" width="14.49"/>
    <col collapsed="false" customWidth="true" hidden="false" outlineLevel="0" max="129" min="129" style="2" width="8.99"/>
    <col collapsed="false" customWidth="true" hidden="false" outlineLevel="0" max="130" min="130" style="2" width="9.75"/>
    <col collapsed="false" customWidth="true" hidden="false" outlineLevel="0" max="131" min="131" style="2" width="11.36"/>
    <col collapsed="false" customWidth="true" hidden="false" outlineLevel="0" max="132" min="132" style="2" width="6.37"/>
    <col collapsed="false" customWidth="true" hidden="false" outlineLevel="0" max="133" min="133" style="2" width="14.49"/>
    <col collapsed="false" customWidth="true" hidden="false" outlineLevel="0" max="134" min="134" style="2" width="8.99"/>
    <col collapsed="false" customWidth="true" hidden="false" outlineLevel="0" max="135" min="135" style="2" width="9.75"/>
    <col collapsed="false" customWidth="true" hidden="false" outlineLevel="0" max="136" min="136" style="2" width="11.36"/>
    <col collapsed="false" customWidth="true" hidden="false" outlineLevel="0" max="137" min="137" style="2" width="6.37"/>
    <col collapsed="false" customWidth="true" hidden="false" outlineLevel="0" max="138" min="138" style="2" width="14.49"/>
    <col collapsed="false" customWidth="true" hidden="false" outlineLevel="0" max="139" min="139" style="2" width="8.99"/>
    <col collapsed="false" customWidth="true" hidden="false" outlineLevel="0" max="140" min="140" style="2" width="9.75"/>
    <col collapsed="false" customWidth="true" hidden="false" outlineLevel="0" max="141" min="141" style="2" width="11.36"/>
    <col collapsed="false" customWidth="true" hidden="false" outlineLevel="0" max="142" min="142" style="2" width="6.37"/>
    <col collapsed="false" customWidth="true" hidden="false" outlineLevel="0" max="143" min="143" style="2" width="14.49"/>
    <col collapsed="false" customWidth="true" hidden="false" outlineLevel="0" max="144" min="144" style="2" width="8.99"/>
    <col collapsed="false" customWidth="true" hidden="false" outlineLevel="0" max="145" min="145" style="2" width="9.75"/>
    <col collapsed="false" customWidth="true" hidden="false" outlineLevel="0" max="146" min="146" style="2" width="11.36"/>
    <col collapsed="false" customWidth="true" hidden="false" outlineLevel="0" max="147" min="147" style="2" width="6.37"/>
    <col collapsed="false" customWidth="true" hidden="false" outlineLevel="0" max="148" min="148" style="3" width="8.36"/>
    <col collapsed="false" customWidth="true" hidden="false" outlineLevel="0" max="149" min="149" style="5" width="12.75"/>
    <col collapsed="false" customWidth="true" hidden="false" outlineLevel="0" max="172" min="150" style="2" width="12.75"/>
    <col collapsed="false" customWidth="false" hidden="false" outlineLevel="0" max="183" min="173" style="2" width="13.37"/>
    <col collapsed="false" customWidth="false" hidden="false" outlineLevel="0" max="257" min="184" style="1" width="13.37"/>
  </cols>
  <sheetData>
    <row r="1" s="17" customFormat="true" ht="18" hidden="false" customHeight="false" outlineLevel="0" collapsed="false">
      <c r="A1" s="6"/>
      <c r="B1" s="7"/>
      <c r="C1" s="8"/>
      <c r="D1" s="9"/>
      <c r="E1" s="10"/>
      <c r="F1" s="7"/>
      <c r="G1" s="7"/>
      <c r="H1" s="7"/>
      <c r="I1" s="11"/>
      <c r="J1" s="7"/>
      <c r="K1" s="11"/>
      <c r="L1" s="11"/>
      <c r="M1" s="7"/>
      <c r="N1" s="11"/>
      <c r="O1" s="7"/>
      <c r="P1" s="11"/>
      <c r="Q1" s="11"/>
      <c r="R1" s="7"/>
      <c r="S1" s="11"/>
      <c r="T1" s="12"/>
      <c r="U1" s="11"/>
      <c r="V1" s="11"/>
      <c r="W1" s="7"/>
      <c r="X1" s="11"/>
      <c r="Y1" s="12"/>
      <c r="Z1" s="13" t="s">
        <v>0</v>
      </c>
      <c r="AA1" s="11"/>
      <c r="AB1" s="7"/>
      <c r="AC1" s="11"/>
      <c r="AD1" s="12"/>
      <c r="AE1" s="11"/>
      <c r="AF1" s="11"/>
      <c r="AG1" s="6"/>
      <c r="AH1" s="11"/>
      <c r="AI1" s="7"/>
      <c r="AJ1" s="11"/>
      <c r="AK1" s="11"/>
      <c r="AL1" s="7"/>
      <c r="AM1" s="11"/>
      <c r="AN1" s="7"/>
      <c r="AO1" s="11"/>
      <c r="AP1" s="11"/>
      <c r="AQ1" s="7"/>
      <c r="AR1" s="11"/>
      <c r="AS1" s="7"/>
      <c r="AT1" s="11"/>
      <c r="AU1" s="11"/>
      <c r="AV1" s="7"/>
      <c r="AW1" s="11"/>
      <c r="AX1" s="7"/>
      <c r="AY1" s="13" t="s">
        <v>0</v>
      </c>
      <c r="AZ1" s="11"/>
      <c r="BA1" s="6"/>
      <c r="BB1" s="11"/>
      <c r="BC1" s="7"/>
      <c r="BD1" s="11"/>
      <c r="BE1" s="11"/>
      <c r="BF1" s="7"/>
      <c r="BG1" s="11"/>
      <c r="BH1" s="7"/>
      <c r="BI1" s="11"/>
      <c r="BJ1" s="11"/>
      <c r="BK1" s="6"/>
      <c r="BL1" s="11"/>
      <c r="BM1" s="7"/>
      <c r="BN1" s="11"/>
      <c r="BO1" s="11"/>
      <c r="BP1" s="7"/>
      <c r="BQ1" s="11"/>
      <c r="BR1" s="14"/>
      <c r="BS1" s="11"/>
      <c r="BT1" s="11"/>
      <c r="BU1" s="6"/>
      <c r="BV1" s="11"/>
      <c r="BW1" s="7"/>
      <c r="BX1" s="13" t="s">
        <v>0</v>
      </c>
      <c r="BY1" s="11"/>
      <c r="BZ1" s="7"/>
      <c r="CA1" s="11"/>
      <c r="CB1" s="7"/>
      <c r="CC1" s="11"/>
      <c r="CD1" s="11"/>
      <c r="CE1" s="7"/>
      <c r="CF1" s="11"/>
      <c r="CG1" s="7"/>
      <c r="CH1" s="11"/>
      <c r="CI1" s="11"/>
      <c r="CJ1" s="7"/>
      <c r="CK1" s="11"/>
      <c r="CL1" s="7"/>
      <c r="CM1" s="11"/>
      <c r="CN1" s="11"/>
      <c r="CO1" s="6"/>
      <c r="CP1" s="11"/>
      <c r="CQ1" s="7"/>
      <c r="CR1" s="11"/>
      <c r="CS1" s="11"/>
      <c r="CT1" s="7"/>
      <c r="CU1" s="11"/>
      <c r="CV1" s="7"/>
      <c r="CW1" s="13" t="s">
        <v>0</v>
      </c>
      <c r="CX1" s="11"/>
      <c r="CY1" s="7"/>
      <c r="CZ1" s="11"/>
      <c r="DA1" s="7"/>
      <c r="DB1" s="11"/>
      <c r="DC1" s="11"/>
      <c r="DD1" s="7"/>
      <c r="DE1" s="11"/>
      <c r="DF1" s="7"/>
      <c r="DG1" s="11"/>
      <c r="DH1" s="11"/>
      <c r="DI1" s="6"/>
      <c r="DJ1" s="11"/>
      <c r="DK1" s="7"/>
      <c r="DL1" s="11"/>
      <c r="DM1" s="11"/>
      <c r="DN1" s="7"/>
      <c r="DO1" s="11"/>
      <c r="DP1" s="7"/>
      <c r="DQ1" s="11"/>
      <c r="DR1" s="11"/>
      <c r="DS1" s="7"/>
      <c r="DT1" s="11"/>
      <c r="DU1" s="7"/>
      <c r="DV1" s="13" t="s">
        <v>0</v>
      </c>
      <c r="DW1" s="11"/>
      <c r="DX1" s="6"/>
      <c r="DY1" s="11"/>
      <c r="DZ1" s="7"/>
      <c r="EA1" s="11"/>
      <c r="EB1" s="11"/>
      <c r="EC1" s="7"/>
      <c r="ED1" s="11"/>
      <c r="EE1" s="7"/>
      <c r="EF1" s="11"/>
      <c r="EG1" s="11"/>
      <c r="EH1" s="7"/>
      <c r="EI1" s="11"/>
      <c r="EJ1" s="7"/>
      <c r="EK1" s="11"/>
      <c r="EL1" s="11"/>
      <c r="EM1" s="7"/>
      <c r="EN1" s="11"/>
      <c r="EO1" s="7"/>
      <c r="EP1" s="13" t="s">
        <v>0</v>
      </c>
      <c r="EQ1" s="11"/>
      <c r="ER1" s="15"/>
      <c r="ES1" s="1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</row>
    <row r="2" s="17" customFormat="true" ht="30.75" hidden="false" customHeight="true" outlineLevel="0" collapsed="false">
      <c r="A2" s="18"/>
      <c r="B2" s="19"/>
      <c r="C2" s="20" t="n">
        <v>1</v>
      </c>
      <c r="D2" s="21" t="s">
        <v>1</v>
      </c>
      <c r="E2" s="22"/>
      <c r="F2" s="23"/>
      <c r="G2" s="24"/>
      <c r="H2" s="25" t="n">
        <v>2</v>
      </c>
      <c r="I2" s="26" t="s">
        <v>2</v>
      </c>
      <c r="J2" s="23"/>
      <c r="K2" s="26"/>
      <c r="L2" s="27"/>
      <c r="M2" s="23" t="n">
        <v>3</v>
      </c>
      <c r="N2" s="26" t="s">
        <v>3</v>
      </c>
      <c r="O2" s="23"/>
      <c r="P2" s="26"/>
      <c r="Q2" s="27"/>
      <c r="R2" s="28" t="n">
        <v>4</v>
      </c>
      <c r="S2" s="26" t="s">
        <v>4</v>
      </c>
      <c r="T2" s="23"/>
      <c r="U2" s="26"/>
      <c r="V2" s="27"/>
      <c r="W2" s="28" t="n">
        <v>5</v>
      </c>
      <c r="X2" s="26" t="s">
        <v>5</v>
      </c>
      <c r="Y2" s="23"/>
      <c r="Z2" s="26"/>
      <c r="AA2" s="27"/>
      <c r="AB2" s="28" t="n">
        <v>6</v>
      </c>
      <c r="AC2" s="26" t="s">
        <v>6</v>
      </c>
      <c r="AD2" s="23"/>
      <c r="AE2" s="26"/>
      <c r="AF2" s="27"/>
      <c r="AG2" s="28" t="n">
        <v>7</v>
      </c>
      <c r="AH2" s="26" t="s">
        <v>7</v>
      </c>
      <c r="AI2" s="23"/>
      <c r="AJ2" s="26"/>
      <c r="AK2" s="27"/>
      <c r="AL2" s="28" t="n">
        <v>8</v>
      </c>
      <c r="AM2" s="26" t="s">
        <v>8</v>
      </c>
      <c r="AN2" s="23"/>
      <c r="AO2" s="26"/>
      <c r="AP2" s="27"/>
      <c r="AQ2" s="29" t="n">
        <v>9</v>
      </c>
      <c r="AR2" s="26" t="s">
        <v>9</v>
      </c>
      <c r="AS2" s="23"/>
      <c r="AT2" s="26"/>
      <c r="AU2" s="27"/>
      <c r="AV2" s="30" t="s">
        <v>10</v>
      </c>
      <c r="AW2" s="30"/>
      <c r="AX2" s="30"/>
      <c r="AY2" s="30"/>
      <c r="AZ2" s="30"/>
      <c r="BA2" s="28" t="n">
        <v>11</v>
      </c>
      <c r="BB2" s="26" t="s">
        <v>11</v>
      </c>
      <c r="BC2" s="23"/>
      <c r="BD2" s="26"/>
      <c r="BE2" s="27"/>
      <c r="BF2" s="28" t="n">
        <v>12</v>
      </c>
      <c r="BG2" s="26" t="s">
        <v>12</v>
      </c>
      <c r="BH2" s="23"/>
      <c r="BI2" s="26"/>
      <c r="BJ2" s="27"/>
      <c r="BK2" s="28" t="n">
        <v>13</v>
      </c>
      <c r="BL2" s="26" t="s">
        <v>13</v>
      </c>
      <c r="BM2" s="23"/>
      <c r="BN2" s="26"/>
      <c r="BO2" s="27"/>
      <c r="BP2" s="31" t="s">
        <v>14</v>
      </c>
      <c r="BQ2" s="26" t="s">
        <v>15</v>
      </c>
      <c r="BR2" s="23"/>
      <c r="BS2" s="26"/>
      <c r="BT2" s="27"/>
      <c r="BU2" s="31" t="s">
        <v>16</v>
      </c>
      <c r="BV2" s="26" t="s">
        <v>17</v>
      </c>
      <c r="BW2" s="23"/>
      <c r="BX2" s="26"/>
      <c r="BY2" s="27"/>
      <c r="BZ2" s="31" t="s">
        <v>18</v>
      </c>
      <c r="CA2" s="32" t="s">
        <v>19</v>
      </c>
      <c r="CB2" s="29"/>
      <c r="CC2" s="26"/>
      <c r="CD2" s="27"/>
      <c r="CE2" s="29" t="n">
        <v>16</v>
      </c>
      <c r="CF2" s="26" t="s">
        <v>20</v>
      </c>
      <c r="CG2" s="23"/>
      <c r="CH2" s="26"/>
      <c r="CI2" s="27"/>
      <c r="CJ2" s="28" t="n">
        <v>17</v>
      </c>
      <c r="CK2" s="26" t="s">
        <v>21</v>
      </c>
      <c r="CL2" s="23"/>
      <c r="CM2" s="26"/>
      <c r="CN2" s="27"/>
      <c r="CO2" s="28" t="n">
        <v>18</v>
      </c>
      <c r="CP2" s="26" t="s">
        <v>22</v>
      </c>
      <c r="CQ2" s="23"/>
      <c r="CR2" s="26"/>
      <c r="CS2" s="27"/>
      <c r="CT2" s="28" t="n">
        <v>19</v>
      </c>
      <c r="CU2" s="26" t="s">
        <v>23</v>
      </c>
      <c r="CV2" s="23"/>
      <c r="CW2" s="26"/>
      <c r="CX2" s="27"/>
      <c r="CY2" s="28" t="n">
        <v>20</v>
      </c>
      <c r="CZ2" s="26" t="s">
        <v>24</v>
      </c>
      <c r="DA2" s="23"/>
      <c r="DB2" s="26"/>
      <c r="DC2" s="27"/>
      <c r="DD2" s="29" t="n">
        <v>21</v>
      </c>
      <c r="DE2" s="26" t="s">
        <v>25</v>
      </c>
      <c r="DF2" s="23"/>
      <c r="DG2" s="26"/>
      <c r="DH2" s="27"/>
      <c r="DI2" s="28" t="n">
        <v>22</v>
      </c>
      <c r="DJ2" s="26" t="s">
        <v>26</v>
      </c>
      <c r="DK2" s="23"/>
      <c r="DL2" s="26"/>
      <c r="DM2" s="27"/>
      <c r="DN2" s="33" t="n">
        <v>23</v>
      </c>
      <c r="DO2" s="26" t="s">
        <v>27</v>
      </c>
      <c r="DP2" s="23"/>
      <c r="DQ2" s="26"/>
      <c r="DR2" s="27"/>
      <c r="DS2" s="34" t="s">
        <v>28</v>
      </c>
      <c r="DT2" s="34"/>
      <c r="DU2" s="34"/>
      <c r="DV2" s="34"/>
      <c r="DW2" s="27"/>
      <c r="DX2" s="34" t="s">
        <v>29</v>
      </c>
      <c r="DY2" s="34"/>
      <c r="DZ2" s="34"/>
      <c r="EA2" s="34"/>
      <c r="EB2" s="27"/>
      <c r="EC2" s="34" t="s">
        <v>30</v>
      </c>
      <c r="ED2" s="34"/>
      <c r="EE2" s="34"/>
      <c r="EF2" s="34"/>
      <c r="EG2" s="27"/>
      <c r="EH2" s="34" t="s">
        <v>31</v>
      </c>
      <c r="EI2" s="34"/>
      <c r="EJ2" s="34"/>
      <c r="EK2" s="34"/>
      <c r="EL2" s="27"/>
      <c r="EM2" s="34" t="s">
        <v>32</v>
      </c>
      <c r="EN2" s="34"/>
      <c r="EO2" s="34"/>
      <c r="EP2" s="34"/>
      <c r="EQ2" s="27"/>
      <c r="ER2" s="35"/>
      <c r="ES2" s="1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</row>
    <row r="3" s="17" customFormat="true" ht="30.75" hidden="false" customHeight="true" outlineLevel="0" collapsed="false">
      <c r="A3" s="36"/>
      <c r="B3" s="37" t="s">
        <v>33</v>
      </c>
      <c r="C3" s="38" t="s">
        <v>34</v>
      </c>
      <c r="D3" s="39" t="s">
        <v>35</v>
      </c>
      <c r="E3" s="40" t="s">
        <v>36</v>
      </c>
      <c r="F3" s="41" t="s">
        <v>37</v>
      </c>
      <c r="G3" s="42"/>
      <c r="H3" s="38" t="s">
        <v>34</v>
      </c>
      <c r="I3" s="39" t="s">
        <v>35</v>
      </c>
      <c r="J3" s="40" t="s">
        <v>36</v>
      </c>
      <c r="K3" s="43" t="s">
        <v>38</v>
      </c>
      <c r="L3" s="44"/>
      <c r="M3" s="38" t="s">
        <v>34</v>
      </c>
      <c r="N3" s="39" t="s">
        <v>35</v>
      </c>
      <c r="O3" s="40" t="s">
        <v>36</v>
      </c>
      <c r="P3" s="43" t="s">
        <v>38</v>
      </c>
      <c r="Q3" s="44"/>
      <c r="R3" s="38" t="s">
        <v>34</v>
      </c>
      <c r="S3" s="39" t="s">
        <v>35</v>
      </c>
      <c r="T3" s="40" t="s">
        <v>36</v>
      </c>
      <c r="U3" s="43" t="s">
        <v>38</v>
      </c>
      <c r="V3" s="44"/>
      <c r="W3" s="38" t="s">
        <v>34</v>
      </c>
      <c r="X3" s="39" t="s">
        <v>35</v>
      </c>
      <c r="Y3" s="40" t="s">
        <v>36</v>
      </c>
      <c r="Z3" s="43" t="s">
        <v>38</v>
      </c>
      <c r="AA3" s="44"/>
      <c r="AB3" s="38" t="s">
        <v>34</v>
      </c>
      <c r="AC3" s="39" t="s">
        <v>35</v>
      </c>
      <c r="AD3" s="40" t="s">
        <v>36</v>
      </c>
      <c r="AE3" s="43" t="s">
        <v>38</v>
      </c>
      <c r="AF3" s="44"/>
      <c r="AG3" s="38" t="s">
        <v>34</v>
      </c>
      <c r="AH3" s="39" t="s">
        <v>35</v>
      </c>
      <c r="AI3" s="40" t="s">
        <v>36</v>
      </c>
      <c r="AJ3" s="43" t="s">
        <v>38</v>
      </c>
      <c r="AK3" s="45"/>
      <c r="AL3" s="38" t="s">
        <v>34</v>
      </c>
      <c r="AM3" s="39" t="s">
        <v>35</v>
      </c>
      <c r="AN3" s="40" t="s">
        <v>36</v>
      </c>
      <c r="AO3" s="43" t="s">
        <v>38</v>
      </c>
      <c r="AP3" s="45"/>
      <c r="AQ3" s="38" t="s">
        <v>34</v>
      </c>
      <c r="AR3" s="39" t="s">
        <v>35</v>
      </c>
      <c r="AS3" s="40" t="s">
        <v>36</v>
      </c>
      <c r="AT3" s="43" t="s">
        <v>38</v>
      </c>
      <c r="AU3" s="45"/>
      <c r="AV3" s="38" t="s">
        <v>34</v>
      </c>
      <c r="AW3" s="39" t="s">
        <v>35</v>
      </c>
      <c r="AX3" s="40" t="s">
        <v>36</v>
      </c>
      <c r="AY3" s="43" t="s">
        <v>38</v>
      </c>
      <c r="AZ3" s="45"/>
      <c r="BA3" s="38" t="s">
        <v>34</v>
      </c>
      <c r="BB3" s="39" t="s">
        <v>35</v>
      </c>
      <c r="BC3" s="40" t="s">
        <v>36</v>
      </c>
      <c r="BD3" s="43" t="s">
        <v>38</v>
      </c>
      <c r="BE3" s="45"/>
      <c r="BF3" s="38" t="s">
        <v>34</v>
      </c>
      <c r="BG3" s="39" t="s">
        <v>35</v>
      </c>
      <c r="BH3" s="40" t="s">
        <v>36</v>
      </c>
      <c r="BI3" s="43" t="s">
        <v>38</v>
      </c>
      <c r="BJ3" s="45"/>
      <c r="BK3" s="38" t="s">
        <v>34</v>
      </c>
      <c r="BL3" s="39" t="s">
        <v>35</v>
      </c>
      <c r="BM3" s="40" t="s">
        <v>36</v>
      </c>
      <c r="BN3" s="43" t="s">
        <v>38</v>
      </c>
      <c r="BO3" s="45"/>
      <c r="BP3" s="38" t="s">
        <v>34</v>
      </c>
      <c r="BQ3" s="39" t="s">
        <v>35</v>
      </c>
      <c r="BR3" s="40" t="s">
        <v>36</v>
      </c>
      <c r="BS3" s="43" t="s">
        <v>38</v>
      </c>
      <c r="BT3" s="45"/>
      <c r="BU3" s="38" t="s">
        <v>34</v>
      </c>
      <c r="BV3" s="39" t="s">
        <v>35</v>
      </c>
      <c r="BW3" s="40" t="s">
        <v>36</v>
      </c>
      <c r="BX3" s="43" t="s">
        <v>38</v>
      </c>
      <c r="BY3" s="45"/>
      <c r="BZ3" s="38" t="s">
        <v>34</v>
      </c>
      <c r="CA3" s="39" t="s">
        <v>35</v>
      </c>
      <c r="CB3" s="40" t="s">
        <v>36</v>
      </c>
      <c r="CC3" s="43" t="s">
        <v>38</v>
      </c>
      <c r="CD3" s="45"/>
      <c r="CE3" s="38" t="s">
        <v>34</v>
      </c>
      <c r="CF3" s="39" t="s">
        <v>35</v>
      </c>
      <c r="CG3" s="40" t="s">
        <v>36</v>
      </c>
      <c r="CH3" s="43" t="s">
        <v>38</v>
      </c>
      <c r="CI3" s="45"/>
      <c r="CJ3" s="38" t="s">
        <v>34</v>
      </c>
      <c r="CK3" s="39" t="s">
        <v>35</v>
      </c>
      <c r="CL3" s="40" t="s">
        <v>36</v>
      </c>
      <c r="CM3" s="43" t="s">
        <v>38</v>
      </c>
      <c r="CN3" s="45"/>
      <c r="CO3" s="38" t="s">
        <v>34</v>
      </c>
      <c r="CP3" s="39" t="s">
        <v>35</v>
      </c>
      <c r="CQ3" s="40" t="s">
        <v>36</v>
      </c>
      <c r="CR3" s="43" t="s">
        <v>38</v>
      </c>
      <c r="CS3" s="45"/>
      <c r="CT3" s="38" t="s">
        <v>34</v>
      </c>
      <c r="CU3" s="39" t="s">
        <v>35</v>
      </c>
      <c r="CV3" s="40" t="s">
        <v>36</v>
      </c>
      <c r="CW3" s="43" t="s">
        <v>38</v>
      </c>
      <c r="CX3" s="45"/>
      <c r="CY3" s="38" t="s">
        <v>34</v>
      </c>
      <c r="CZ3" s="39" t="s">
        <v>35</v>
      </c>
      <c r="DA3" s="40" t="s">
        <v>36</v>
      </c>
      <c r="DB3" s="43" t="s">
        <v>38</v>
      </c>
      <c r="DC3" s="45"/>
      <c r="DD3" s="38" t="s">
        <v>34</v>
      </c>
      <c r="DE3" s="39" t="s">
        <v>35</v>
      </c>
      <c r="DF3" s="40" t="s">
        <v>36</v>
      </c>
      <c r="DG3" s="43" t="s">
        <v>38</v>
      </c>
      <c r="DH3" s="45"/>
      <c r="DI3" s="38" t="s">
        <v>34</v>
      </c>
      <c r="DJ3" s="39" t="s">
        <v>35</v>
      </c>
      <c r="DK3" s="40" t="s">
        <v>36</v>
      </c>
      <c r="DL3" s="43" t="s">
        <v>38</v>
      </c>
      <c r="DM3" s="45"/>
      <c r="DN3" s="38" t="s">
        <v>34</v>
      </c>
      <c r="DO3" s="39" t="s">
        <v>35</v>
      </c>
      <c r="DP3" s="40" t="s">
        <v>36</v>
      </c>
      <c r="DQ3" s="43" t="s">
        <v>38</v>
      </c>
      <c r="DR3" s="45"/>
      <c r="DS3" s="38" t="s">
        <v>34</v>
      </c>
      <c r="DT3" s="39" t="s">
        <v>35</v>
      </c>
      <c r="DU3" s="40" t="s">
        <v>36</v>
      </c>
      <c r="DV3" s="43" t="s">
        <v>38</v>
      </c>
      <c r="DW3" s="45"/>
      <c r="DX3" s="38" t="s">
        <v>34</v>
      </c>
      <c r="DY3" s="39" t="s">
        <v>35</v>
      </c>
      <c r="DZ3" s="40" t="s">
        <v>36</v>
      </c>
      <c r="EA3" s="43" t="s">
        <v>38</v>
      </c>
      <c r="EB3" s="45"/>
      <c r="EC3" s="38" t="s">
        <v>34</v>
      </c>
      <c r="ED3" s="39" t="s">
        <v>35</v>
      </c>
      <c r="EE3" s="40" t="s">
        <v>36</v>
      </c>
      <c r="EF3" s="43" t="s">
        <v>38</v>
      </c>
      <c r="EG3" s="45"/>
      <c r="EH3" s="38" t="s">
        <v>34</v>
      </c>
      <c r="EI3" s="39" t="s">
        <v>35</v>
      </c>
      <c r="EJ3" s="40" t="s">
        <v>36</v>
      </c>
      <c r="EK3" s="43" t="s">
        <v>38</v>
      </c>
      <c r="EL3" s="45"/>
      <c r="EM3" s="38" t="s">
        <v>34</v>
      </c>
      <c r="EN3" s="39" t="s">
        <v>35</v>
      </c>
      <c r="EO3" s="40" t="s">
        <v>36</v>
      </c>
      <c r="EP3" s="43" t="s">
        <v>38</v>
      </c>
      <c r="EQ3" s="45"/>
      <c r="ER3" s="35"/>
      <c r="ES3" s="46" t="s">
        <v>39</v>
      </c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</row>
    <row r="4" s="17" customFormat="true" ht="30.75" hidden="false" customHeight="true" outlineLevel="0" collapsed="false">
      <c r="A4" s="47"/>
      <c r="B4" s="48"/>
      <c r="C4" s="49" t="s">
        <v>40</v>
      </c>
      <c r="D4" s="50"/>
      <c r="E4" s="40" t="s">
        <v>41</v>
      </c>
      <c r="F4" s="51" t="s">
        <v>42</v>
      </c>
      <c r="G4" s="52" t="s">
        <v>43</v>
      </c>
      <c r="H4" s="53" t="s">
        <v>40</v>
      </c>
      <c r="I4" s="50"/>
      <c r="J4" s="40" t="s">
        <v>41</v>
      </c>
      <c r="K4" s="54" t="s">
        <v>42</v>
      </c>
      <c r="L4" s="55" t="s">
        <v>43</v>
      </c>
      <c r="M4" s="53" t="s">
        <v>40</v>
      </c>
      <c r="N4" s="50"/>
      <c r="O4" s="40" t="s">
        <v>41</v>
      </c>
      <c r="P4" s="54" t="s">
        <v>42</v>
      </c>
      <c r="Q4" s="55" t="s">
        <v>43</v>
      </c>
      <c r="R4" s="53" t="s">
        <v>40</v>
      </c>
      <c r="S4" s="50"/>
      <c r="T4" s="40" t="s">
        <v>41</v>
      </c>
      <c r="U4" s="54" t="s">
        <v>42</v>
      </c>
      <c r="V4" s="55" t="s">
        <v>43</v>
      </c>
      <c r="W4" s="53" t="s">
        <v>40</v>
      </c>
      <c r="X4" s="50"/>
      <c r="Y4" s="40" t="s">
        <v>41</v>
      </c>
      <c r="Z4" s="54" t="s">
        <v>42</v>
      </c>
      <c r="AA4" s="55" t="s">
        <v>43</v>
      </c>
      <c r="AB4" s="53" t="s">
        <v>40</v>
      </c>
      <c r="AC4" s="50"/>
      <c r="AD4" s="40" t="s">
        <v>41</v>
      </c>
      <c r="AE4" s="54" t="s">
        <v>42</v>
      </c>
      <c r="AF4" s="55" t="s">
        <v>43</v>
      </c>
      <c r="AG4" s="53" t="s">
        <v>40</v>
      </c>
      <c r="AH4" s="50"/>
      <c r="AI4" s="40" t="s">
        <v>41</v>
      </c>
      <c r="AJ4" s="54" t="s">
        <v>42</v>
      </c>
      <c r="AK4" s="55" t="s">
        <v>43</v>
      </c>
      <c r="AL4" s="53" t="s">
        <v>40</v>
      </c>
      <c r="AM4" s="50"/>
      <c r="AN4" s="40" t="s">
        <v>41</v>
      </c>
      <c r="AO4" s="54" t="s">
        <v>42</v>
      </c>
      <c r="AP4" s="55" t="s">
        <v>43</v>
      </c>
      <c r="AQ4" s="53" t="s">
        <v>40</v>
      </c>
      <c r="AR4" s="50"/>
      <c r="AS4" s="40" t="s">
        <v>41</v>
      </c>
      <c r="AT4" s="54" t="s">
        <v>42</v>
      </c>
      <c r="AU4" s="55" t="s">
        <v>43</v>
      </c>
      <c r="AV4" s="53" t="s">
        <v>40</v>
      </c>
      <c r="AW4" s="50"/>
      <c r="AX4" s="40" t="s">
        <v>41</v>
      </c>
      <c r="AY4" s="54" t="s">
        <v>42</v>
      </c>
      <c r="AZ4" s="55" t="s">
        <v>43</v>
      </c>
      <c r="BA4" s="53" t="s">
        <v>40</v>
      </c>
      <c r="BB4" s="50"/>
      <c r="BC4" s="40" t="s">
        <v>41</v>
      </c>
      <c r="BD4" s="54" t="s">
        <v>42</v>
      </c>
      <c r="BE4" s="55" t="s">
        <v>43</v>
      </c>
      <c r="BF4" s="53" t="s">
        <v>40</v>
      </c>
      <c r="BG4" s="50"/>
      <c r="BH4" s="40" t="s">
        <v>41</v>
      </c>
      <c r="BI4" s="54" t="s">
        <v>42</v>
      </c>
      <c r="BJ4" s="55" t="s">
        <v>43</v>
      </c>
      <c r="BK4" s="53" t="s">
        <v>40</v>
      </c>
      <c r="BL4" s="50"/>
      <c r="BM4" s="40" t="s">
        <v>41</v>
      </c>
      <c r="BN4" s="54" t="s">
        <v>42</v>
      </c>
      <c r="BO4" s="55" t="s">
        <v>43</v>
      </c>
      <c r="BP4" s="53" t="s">
        <v>40</v>
      </c>
      <c r="BQ4" s="50"/>
      <c r="BR4" s="40" t="s">
        <v>41</v>
      </c>
      <c r="BS4" s="54" t="s">
        <v>42</v>
      </c>
      <c r="BT4" s="55" t="s">
        <v>43</v>
      </c>
      <c r="BU4" s="53" t="s">
        <v>40</v>
      </c>
      <c r="BV4" s="50"/>
      <c r="BW4" s="40" t="s">
        <v>41</v>
      </c>
      <c r="BX4" s="54" t="s">
        <v>42</v>
      </c>
      <c r="BY4" s="55" t="s">
        <v>43</v>
      </c>
      <c r="BZ4" s="53" t="s">
        <v>40</v>
      </c>
      <c r="CA4" s="50"/>
      <c r="CB4" s="40" t="s">
        <v>41</v>
      </c>
      <c r="CC4" s="54" t="s">
        <v>42</v>
      </c>
      <c r="CD4" s="55" t="s">
        <v>43</v>
      </c>
      <c r="CE4" s="53" t="s">
        <v>40</v>
      </c>
      <c r="CF4" s="50"/>
      <c r="CG4" s="40" t="s">
        <v>41</v>
      </c>
      <c r="CH4" s="54" t="s">
        <v>42</v>
      </c>
      <c r="CI4" s="55" t="s">
        <v>43</v>
      </c>
      <c r="CJ4" s="53" t="s">
        <v>40</v>
      </c>
      <c r="CK4" s="50"/>
      <c r="CL4" s="40" t="s">
        <v>41</v>
      </c>
      <c r="CM4" s="54" t="s">
        <v>42</v>
      </c>
      <c r="CN4" s="55" t="s">
        <v>43</v>
      </c>
      <c r="CO4" s="53" t="s">
        <v>40</v>
      </c>
      <c r="CP4" s="50"/>
      <c r="CQ4" s="40" t="s">
        <v>41</v>
      </c>
      <c r="CR4" s="54" t="s">
        <v>42</v>
      </c>
      <c r="CS4" s="55" t="s">
        <v>43</v>
      </c>
      <c r="CT4" s="53" t="s">
        <v>40</v>
      </c>
      <c r="CU4" s="50"/>
      <c r="CV4" s="40" t="s">
        <v>41</v>
      </c>
      <c r="CW4" s="54" t="s">
        <v>42</v>
      </c>
      <c r="CX4" s="55" t="s">
        <v>43</v>
      </c>
      <c r="CY4" s="53" t="s">
        <v>40</v>
      </c>
      <c r="CZ4" s="50"/>
      <c r="DA4" s="40" t="s">
        <v>41</v>
      </c>
      <c r="DB4" s="54" t="s">
        <v>42</v>
      </c>
      <c r="DC4" s="55" t="s">
        <v>43</v>
      </c>
      <c r="DD4" s="53" t="s">
        <v>40</v>
      </c>
      <c r="DE4" s="50"/>
      <c r="DF4" s="40" t="s">
        <v>41</v>
      </c>
      <c r="DG4" s="54" t="s">
        <v>42</v>
      </c>
      <c r="DH4" s="55" t="s">
        <v>43</v>
      </c>
      <c r="DI4" s="53" t="s">
        <v>40</v>
      </c>
      <c r="DJ4" s="50"/>
      <c r="DK4" s="40" t="s">
        <v>41</v>
      </c>
      <c r="DL4" s="54" t="s">
        <v>42</v>
      </c>
      <c r="DM4" s="55" t="s">
        <v>43</v>
      </c>
      <c r="DN4" s="53" t="s">
        <v>40</v>
      </c>
      <c r="DO4" s="50"/>
      <c r="DP4" s="40" t="s">
        <v>41</v>
      </c>
      <c r="DQ4" s="54" t="s">
        <v>42</v>
      </c>
      <c r="DR4" s="55" t="s">
        <v>43</v>
      </c>
      <c r="DS4" s="53" t="s">
        <v>40</v>
      </c>
      <c r="DT4" s="50"/>
      <c r="DU4" s="40" t="s">
        <v>41</v>
      </c>
      <c r="DV4" s="54" t="s">
        <v>42</v>
      </c>
      <c r="DW4" s="55" t="s">
        <v>43</v>
      </c>
      <c r="DX4" s="53" t="s">
        <v>40</v>
      </c>
      <c r="DY4" s="50"/>
      <c r="DZ4" s="40" t="s">
        <v>41</v>
      </c>
      <c r="EA4" s="54" t="s">
        <v>42</v>
      </c>
      <c r="EB4" s="55" t="s">
        <v>43</v>
      </c>
      <c r="EC4" s="53" t="s">
        <v>40</v>
      </c>
      <c r="ED4" s="50"/>
      <c r="EE4" s="40" t="s">
        <v>41</v>
      </c>
      <c r="EF4" s="54" t="s">
        <v>42</v>
      </c>
      <c r="EG4" s="55" t="s">
        <v>43</v>
      </c>
      <c r="EH4" s="53" t="s">
        <v>40</v>
      </c>
      <c r="EI4" s="50"/>
      <c r="EJ4" s="40" t="s">
        <v>41</v>
      </c>
      <c r="EK4" s="54" t="s">
        <v>42</v>
      </c>
      <c r="EL4" s="55" t="s">
        <v>43</v>
      </c>
      <c r="EM4" s="53" t="s">
        <v>40</v>
      </c>
      <c r="EN4" s="50"/>
      <c r="EO4" s="40" t="s">
        <v>41</v>
      </c>
      <c r="EP4" s="54" t="s">
        <v>42</v>
      </c>
      <c r="EQ4" s="55" t="s">
        <v>43</v>
      </c>
      <c r="ER4" s="56"/>
      <c r="ES4" s="46" t="s">
        <v>44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s="17" customFormat="true" ht="30.75" hidden="false" customHeight="true" outlineLevel="0" collapsed="false">
      <c r="A5" s="57" t="n">
        <v>1</v>
      </c>
      <c r="B5" s="58" t="s">
        <v>45</v>
      </c>
      <c r="C5" s="59" t="n">
        <v>92889623</v>
      </c>
      <c r="D5" s="60" t="n">
        <f aca="false">ROUND(C5/$DS5*100,1)</f>
        <v>46.1</v>
      </c>
      <c r="E5" s="61" t="n">
        <v>1</v>
      </c>
      <c r="F5" s="62" t="n">
        <f aca="false">ROUND(C5/$ES5*1000,0)</f>
        <v>178051</v>
      </c>
      <c r="G5" s="63" t="n">
        <f aca="false">RANK(F5,F$5:F$29)</f>
        <v>5</v>
      </c>
      <c r="H5" s="59" t="n">
        <v>1270495</v>
      </c>
      <c r="I5" s="60" t="n">
        <f aca="false">ROUND(H5/$DS5*100,1)</f>
        <v>0.6</v>
      </c>
      <c r="J5" s="64" t="n">
        <v>-0.6</v>
      </c>
      <c r="K5" s="62" t="n">
        <f aca="false">ROUND(H5/$ES5*1000,0)</f>
        <v>2435</v>
      </c>
      <c r="L5" s="65" t="n">
        <f aca="false">RANK(K5,K$5:K$29)</f>
        <v>25</v>
      </c>
      <c r="M5" s="59" t="n">
        <v>64286</v>
      </c>
      <c r="N5" s="60" t="n">
        <f aca="false">ROUND(M5/$DS5*100,1)</f>
        <v>0</v>
      </c>
      <c r="O5" s="64" t="n">
        <v>-42</v>
      </c>
      <c r="P5" s="62" t="n">
        <f aca="false">ROUND(M5/$ES5*1000,0)</f>
        <v>123</v>
      </c>
      <c r="Q5" s="65" t="n">
        <f aca="false">RANK(P5,P$5:P$29)</f>
        <v>2</v>
      </c>
      <c r="R5" s="59" t="n">
        <v>246935</v>
      </c>
      <c r="S5" s="60" t="n">
        <f aca="false">ROUND(R5/$DS5*100,1)</f>
        <v>0.1</v>
      </c>
      <c r="T5" s="64" t="n">
        <v>-42.6</v>
      </c>
      <c r="U5" s="62" t="n">
        <f aca="false">ROUND(R5/$ES5*1000,0)</f>
        <v>473</v>
      </c>
      <c r="V5" s="65" t="n">
        <f aca="false">RANK(U5,U$5:U$29)</f>
        <v>2</v>
      </c>
      <c r="W5" s="59" t="n">
        <v>143058</v>
      </c>
      <c r="X5" s="60" t="n">
        <f aca="false">ROUND(W5/$DS5*100,1)</f>
        <v>0.1</v>
      </c>
      <c r="Y5" s="64" t="n">
        <v>-61.3</v>
      </c>
      <c r="Z5" s="62" t="n">
        <f aca="false">ROUND(W5/$ES5*1000,0)</f>
        <v>274</v>
      </c>
      <c r="AA5" s="65" t="n">
        <f aca="false">RANK(Z5,Z$5:Z$29)</f>
        <v>2</v>
      </c>
      <c r="AB5" s="59" t="n">
        <v>9320581</v>
      </c>
      <c r="AC5" s="60" t="n">
        <f aca="false">ROUND(AB5/$DS5*100,1)</f>
        <v>4.6</v>
      </c>
      <c r="AD5" s="64" t="n">
        <v>-9.3</v>
      </c>
      <c r="AE5" s="62" t="n">
        <f aca="false">ROUND(AB5/$ES5*1000,0)</f>
        <v>17866</v>
      </c>
      <c r="AF5" s="65" t="n">
        <f aca="false">RANK(AE5,AE$5:AE$29)</f>
        <v>8</v>
      </c>
      <c r="AG5" s="59" t="n">
        <v>134816</v>
      </c>
      <c r="AH5" s="60" t="n">
        <f aca="false">ROUND(AG5/$DS5*100,1)</f>
        <v>0.1</v>
      </c>
      <c r="AI5" s="66" t="n">
        <v>6.6</v>
      </c>
      <c r="AJ5" s="62" t="n">
        <f aca="false">ROUND(AG5/$ES5*1000,0)</f>
        <v>258</v>
      </c>
      <c r="AK5" s="65" t="n">
        <f aca="false">RANK(AJ5,AJ$5:AJ$29)</f>
        <v>21</v>
      </c>
      <c r="AL5" s="59" t="n">
        <v>0</v>
      </c>
      <c r="AM5" s="60" t="n">
        <f aca="false">ROUND(AL5/$DS5*100,1)</f>
        <v>0</v>
      </c>
      <c r="AN5" s="67" t="s">
        <v>46</v>
      </c>
      <c r="AO5" s="62" t="n">
        <f aca="false">ROUND(AL5/$ES5*1000,0)</f>
        <v>0</v>
      </c>
      <c r="AP5" s="65" t="n">
        <f aca="false">RANK(AO5,AO$5:AO$29)</f>
        <v>1</v>
      </c>
      <c r="AQ5" s="59" t="n">
        <v>300646</v>
      </c>
      <c r="AR5" s="60" t="n">
        <f aca="false">ROUND(AQ5/$DS5*100,1)</f>
        <v>0.1</v>
      </c>
      <c r="AS5" s="64" t="n">
        <v>3.5</v>
      </c>
      <c r="AT5" s="62" t="n">
        <f aca="false">ROUND(AQ5/$ES5*1000,0)</f>
        <v>576</v>
      </c>
      <c r="AU5" s="65" t="n">
        <f aca="false">RANK(AT5,AT$5:AT$29)</f>
        <v>25</v>
      </c>
      <c r="AV5" s="59" t="n">
        <v>143298</v>
      </c>
      <c r="AW5" s="60" t="n">
        <f aca="false">ROUND(AV5/$DS5*100,1)</f>
        <v>0.1</v>
      </c>
      <c r="AX5" s="66" t="n">
        <v>15.5</v>
      </c>
      <c r="AY5" s="62" t="n">
        <f aca="false">ROUND(AV5/$ES5*1000,0)</f>
        <v>275</v>
      </c>
      <c r="AZ5" s="65" t="n">
        <f aca="false">RANK(AY5,AY$5:AY$29)</f>
        <v>2</v>
      </c>
      <c r="BA5" s="59" t="n">
        <v>362203</v>
      </c>
      <c r="BB5" s="60" t="n">
        <f aca="false">ROUND(BA5/$DS5*100,1)</f>
        <v>0.2</v>
      </c>
      <c r="BC5" s="64" t="n">
        <v>3.8</v>
      </c>
      <c r="BD5" s="62" t="n">
        <f aca="false">ROUND(BA5/$ES5*1000,0)</f>
        <v>694</v>
      </c>
      <c r="BE5" s="65" t="n">
        <f aca="false">RANK(BD5,BD$5:BD$29)</f>
        <v>7</v>
      </c>
      <c r="BF5" s="59" t="n">
        <v>3659205</v>
      </c>
      <c r="BG5" s="60" t="n">
        <f aca="false">ROUND(BF5/$DS5*100,1)</f>
        <v>1.8</v>
      </c>
      <c r="BH5" s="64" t="n">
        <v>-11.7</v>
      </c>
      <c r="BI5" s="62" t="n">
        <f aca="false">ROUND(BF5/$ES5*1000,0)</f>
        <v>7014</v>
      </c>
      <c r="BJ5" s="65" t="n">
        <f aca="false">RANK(BI5,BI$5:BI$29)</f>
        <v>22</v>
      </c>
      <c r="BK5" s="68" t="n">
        <v>84298</v>
      </c>
      <c r="BL5" s="69" t="n">
        <f aca="false">ROUND(BK5/$DS5*100,2)</f>
        <v>0.04</v>
      </c>
      <c r="BM5" s="64" t="n">
        <v>-4.9</v>
      </c>
      <c r="BN5" s="62" t="n">
        <f aca="false">ROUND(BK5/$ES5*1000,0)</f>
        <v>162</v>
      </c>
      <c r="BO5" s="65" t="n">
        <f aca="false">RANK(BN5,BN$5:BN$29)</f>
        <v>3</v>
      </c>
      <c r="BP5" s="59" t="n">
        <v>1857450</v>
      </c>
      <c r="BQ5" s="60" t="n">
        <f aca="false">ROUND(BP5/$DS5*100,1)</f>
        <v>0.9</v>
      </c>
      <c r="BR5" s="64" t="n">
        <v>-3.6</v>
      </c>
      <c r="BS5" s="62" t="n">
        <f aca="false">ROUND(BP5/$ES5*1000,0)</f>
        <v>3560</v>
      </c>
      <c r="BT5" s="65" t="n">
        <f aca="false">RANK(BS5,BS$5:BS$29)</f>
        <v>12</v>
      </c>
      <c r="BU5" s="59" t="n">
        <v>2347101</v>
      </c>
      <c r="BV5" s="60" t="n">
        <f aca="false">ROUND(BU5/$DS5*100,1)</f>
        <v>1.2</v>
      </c>
      <c r="BW5" s="64" t="n">
        <v>-3.8</v>
      </c>
      <c r="BX5" s="62" t="n">
        <f aca="false">ROUND(BU5/$ES5*1000,0)</f>
        <v>4499</v>
      </c>
      <c r="BY5" s="65" t="n">
        <f aca="false">RANK(BX5,BX$5:BX$29)</f>
        <v>16</v>
      </c>
      <c r="BZ5" s="59" t="n">
        <v>1751930</v>
      </c>
      <c r="CA5" s="60" t="n">
        <f aca="false">ROUND(BZ5/$DS5*100,1)</f>
        <v>0.9</v>
      </c>
      <c r="CB5" s="64" t="n">
        <v>-1</v>
      </c>
      <c r="CC5" s="62" t="n">
        <f aca="false">ROUND(BZ5/$ES5*1000,0)</f>
        <v>3358</v>
      </c>
      <c r="CD5" s="65" t="n">
        <f aca="false">RANK(CC5,CC$5:CC$29)</f>
        <v>4</v>
      </c>
      <c r="CE5" s="59" t="n">
        <v>36961042</v>
      </c>
      <c r="CF5" s="60" t="n">
        <f aca="false">ROUND(CE5/$DS5*100,1)</f>
        <v>18.4</v>
      </c>
      <c r="CG5" s="64" t="n">
        <v>12.6</v>
      </c>
      <c r="CH5" s="62" t="n">
        <f aca="false">ROUND(CE5/$ES5*1000,0)</f>
        <v>70847</v>
      </c>
      <c r="CI5" s="65" t="n">
        <f aca="false">RANK(CH5,CH$5:CH$29)</f>
        <v>2</v>
      </c>
      <c r="CJ5" s="59" t="n">
        <v>11576144</v>
      </c>
      <c r="CK5" s="60" t="n">
        <f aca="false">ROUND(CJ5/$DS5*100,1)</f>
        <v>5.8</v>
      </c>
      <c r="CL5" s="64" t="n">
        <v>2.4</v>
      </c>
      <c r="CM5" s="62" t="n">
        <f aca="false">ROUND(CJ5/$ES5*1000,0)</f>
        <v>22189</v>
      </c>
      <c r="CN5" s="65" t="n">
        <f aca="false">RANK(CM5,CM$5:CM$29)</f>
        <v>24</v>
      </c>
      <c r="CO5" s="59" t="n">
        <v>995135</v>
      </c>
      <c r="CP5" s="60" t="n">
        <f aca="false">ROUND(CO5/$DS5*100,1)</f>
        <v>0.5</v>
      </c>
      <c r="CQ5" s="64" t="n">
        <v>18.1</v>
      </c>
      <c r="CR5" s="62" t="n">
        <f aca="false">ROUND(CO5/$ES5*1000,0)</f>
        <v>1907</v>
      </c>
      <c r="CS5" s="65" t="n">
        <f aca="false">RANK(CR5,CR$5:CR$29)</f>
        <v>12</v>
      </c>
      <c r="CT5" s="59" t="n">
        <v>53400</v>
      </c>
      <c r="CU5" s="60" t="n">
        <f aca="false">ROUND(CT5/$DS5*100,1)</f>
        <v>0</v>
      </c>
      <c r="CV5" s="66" t="n">
        <v>-24.7</v>
      </c>
      <c r="CW5" s="62" t="n">
        <f aca="false">ROUND(CT5/$ES5*1000,0)</f>
        <v>102</v>
      </c>
      <c r="CX5" s="65" t="n">
        <f aca="false">RANK(CW5,CW$5:CW$29)</f>
        <v>24</v>
      </c>
      <c r="CY5" s="59" t="n">
        <v>3994188</v>
      </c>
      <c r="CZ5" s="60" t="n">
        <f aca="false">ROUND(CY5/$DS5*100,1)</f>
        <v>2</v>
      </c>
      <c r="DA5" s="64" t="n">
        <v>-25.5</v>
      </c>
      <c r="DB5" s="62" t="n">
        <f aca="false">ROUND(CY5/$ES5*1000,0)</f>
        <v>7656</v>
      </c>
      <c r="DC5" s="65" t="n">
        <f aca="false">RANK(DB5,DB$5:DB$29)</f>
        <v>20</v>
      </c>
      <c r="DD5" s="59" t="n">
        <v>2458392</v>
      </c>
      <c r="DE5" s="60" t="n">
        <f aca="false">ROUND(DD5/$DS5*100,1)</f>
        <v>1.2</v>
      </c>
      <c r="DF5" s="64" t="n">
        <v>-24.6</v>
      </c>
      <c r="DG5" s="62" t="n">
        <f aca="false">ROUND(DD5/$ES5*1000,0)</f>
        <v>4712</v>
      </c>
      <c r="DH5" s="65" t="n">
        <f aca="false">RANK(DG5,DG$5:DG$29)</f>
        <v>25</v>
      </c>
      <c r="DI5" s="59" t="n">
        <v>18560299</v>
      </c>
      <c r="DJ5" s="60" t="n">
        <f aca="false">ROUND(DI5/$DS5*100,1)</f>
        <v>9.2</v>
      </c>
      <c r="DK5" s="64" t="n">
        <v>-10.3</v>
      </c>
      <c r="DL5" s="62" t="n">
        <f aca="false">ROUND(DI5/$ES5*1000,0)</f>
        <v>35576</v>
      </c>
      <c r="DM5" s="65" t="n">
        <f aca="false">RANK(DL5,DL$5:DL$29)</f>
        <v>1</v>
      </c>
      <c r="DN5" s="59" t="n">
        <v>12104600</v>
      </c>
      <c r="DO5" s="60" t="n">
        <f aca="false">ROUND(DN5/$DS5*100,1)</f>
        <v>6</v>
      </c>
      <c r="DP5" s="64" t="n">
        <v>10.1</v>
      </c>
      <c r="DQ5" s="62" t="n">
        <f aca="false">ROUND(DN5/$ES5*1000,0)</f>
        <v>23202</v>
      </c>
      <c r="DR5" s="65" t="n">
        <f aca="false">RANK(DQ5,DQ$5:DQ$29)</f>
        <v>16</v>
      </c>
      <c r="DS5" s="70" t="n">
        <v>201279125</v>
      </c>
      <c r="DT5" s="60" t="n">
        <f aca="false">ROUND(DS5/$DS5*100,1)</f>
        <v>100</v>
      </c>
      <c r="DU5" s="64" t="n">
        <v>0.1</v>
      </c>
      <c r="DV5" s="62" t="n">
        <f aca="false">ROUND(DS5/$ES5*1000,0)</f>
        <v>385812</v>
      </c>
      <c r="DW5" s="65" t="n">
        <f aca="false">RANK(DV5,DV$5:DV$29)</f>
        <v>19</v>
      </c>
      <c r="DX5" s="70" t="n">
        <v>108619444</v>
      </c>
      <c r="DY5" s="60" t="n">
        <f aca="false">ROUND(DX5/$DS5*100,1)</f>
        <v>54</v>
      </c>
      <c r="DZ5" s="64" t="n">
        <v>-0.8</v>
      </c>
      <c r="EA5" s="62" t="n">
        <f aca="false">ROUND(DX5/$ES5*1000,0)</f>
        <v>208202</v>
      </c>
      <c r="EB5" s="65" t="n">
        <f aca="false">RANK(EA5,EA$5:EA$29)</f>
        <v>21</v>
      </c>
      <c r="EC5" s="70" t="n">
        <v>92659681</v>
      </c>
      <c r="ED5" s="60" t="n">
        <f aca="false">ROUND(EC5/$DS5*100,1)</f>
        <v>46</v>
      </c>
      <c r="EE5" s="64" t="n">
        <v>1.3</v>
      </c>
      <c r="EF5" s="62" t="n">
        <f aca="false">ROUND(EC5/$ES5*1000,0)</f>
        <v>177610</v>
      </c>
      <c r="EG5" s="65" t="n">
        <f aca="false">RANK(EF5,EF$5:EF$29)</f>
        <v>13</v>
      </c>
      <c r="EH5" s="70" t="n">
        <v>124907518</v>
      </c>
      <c r="EI5" s="60" t="n">
        <f aca="false">ROUND(EH5/$DS5*100,1)</f>
        <v>62.1</v>
      </c>
      <c r="EJ5" s="64" t="n">
        <v>-2.6</v>
      </c>
      <c r="EK5" s="62" t="n">
        <f aca="false">ROUND(EH5/$ES5*1000,0)</f>
        <v>239423</v>
      </c>
      <c r="EL5" s="65" t="n">
        <f aca="false">RANK(EK5,EK$5:EK$29)</f>
        <v>7</v>
      </c>
      <c r="EM5" s="70" t="n">
        <v>76371607</v>
      </c>
      <c r="EN5" s="60" t="n">
        <f aca="false">ROUND(EM5/$DS5*100,1)</f>
        <v>37.9</v>
      </c>
      <c r="EO5" s="64" t="n">
        <v>5</v>
      </c>
      <c r="EP5" s="62" t="n">
        <f aca="false">ROUND(EM5/$ES5*1000,0)</f>
        <v>146389</v>
      </c>
      <c r="EQ5" s="65" t="n">
        <f aca="false">RANK(EP5,EP$5:EP$29)</f>
        <v>21</v>
      </c>
      <c r="ER5" s="56"/>
      <c r="ES5" s="71" t="n">
        <v>521702</v>
      </c>
      <c r="ET5" s="6" t="n">
        <f aca="false">C5+H5+M5+R5+W5+AB5+AG5+AL5+AQ5+AV5+BA5+BF5+BK5+BP5+BU5+BZ5+CE5+CJ5+CO5+CT5+CY5+DD5+DI5+DN5-DS5</f>
        <v>0</v>
      </c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</row>
    <row r="6" s="17" customFormat="true" ht="30.75" hidden="false" customHeight="true" outlineLevel="0" collapsed="false">
      <c r="A6" s="36" t="n">
        <v>2</v>
      </c>
      <c r="B6" s="37" t="s">
        <v>47</v>
      </c>
      <c r="C6" s="72" t="n">
        <v>19450887</v>
      </c>
      <c r="D6" s="73" t="n">
        <f aca="false">ROUND(C6/$DS6*100,1)</f>
        <v>36.7</v>
      </c>
      <c r="E6" s="74" t="n">
        <v>0.3</v>
      </c>
      <c r="F6" s="75" t="n">
        <f aca="false">ROUND(C6/$ES6*1000,0)</f>
        <v>128909</v>
      </c>
      <c r="G6" s="75" t="n">
        <f aca="false">RANK(F6,F$5:F$29)</f>
        <v>19</v>
      </c>
      <c r="H6" s="72" t="n">
        <v>476530</v>
      </c>
      <c r="I6" s="73" t="n">
        <f aca="false">ROUND(H6/$DS6*100,1)</f>
        <v>0.9</v>
      </c>
      <c r="J6" s="73" t="n">
        <v>-0.9</v>
      </c>
      <c r="K6" s="75" t="n">
        <f aca="false">ROUND(H6/$ES6*1000,0)</f>
        <v>3158</v>
      </c>
      <c r="L6" s="76" t="n">
        <f aca="false">RANK(K6,K$5:K$29)</f>
        <v>24</v>
      </c>
      <c r="M6" s="72" t="n">
        <v>14131</v>
      </c>
      <c r="N6" s="73" t="n">
        <f aca="false">ROUND(M6/$DS6*100,1)</f>
        <v>0</v>
      </c>
      <c r="O6" s="73" t="n">
        <v>-42.2</v>
      </c>
      <c r="P6" s="75" t="n">
        <f aca="false">ROUND(M6/$ES6*1000,0)</f>
        <v>94</v>
      </c>
      <c r="Q6" s="76" t="n">
        <f aca="false">RANK(P6,P$5:P$29)</f>
        <v>14</v>
      </c>
      <c r="R6" s="72" t="n">
        <v>54270</v>
      </c>
      <c r="S6" s="73" t="n">
        <f aca="false">ROUND(R6/$DS6*100,1)</f>
        <v>0.1</v>
      </c>
      <c r="T6" s="73" t="n">
        <v>-42.8</v>
      </c>
      <c r="U6" s="75" t="n">
        <f aca="false">ROUND(R6/$ES6*1000,0)</f>
        <v>360</v>
      </c>
      <c r="V6" s="76" t="n">
        <f aca="false">RANK(U6,U$5:U$29)</f>
        <v>15</v>
      </c>
      <c r="W6" s="72" t="n">
        <v>31423</v>
      </c>
      <c r="X6" s="73" t="n">
        <f aca="false">ROUND(W6/$DS6*100,1)</f>
        <v>0.1</v>
      </c>
      <c r="Y6" s="73" t="n">
        <v>-61.4</v>
      </c>
      <c r="Z6" s="75" t="n">
        <f aca="false">ROUND(W6/$ES6*1000,0)</f>
        <v>208</v>
      </c>
      <c r="AA6" s="76" t="n">
        <f aca="false">RANK(Z6,Z$5:Z$29)</f>
        <v>15</v>
      </c>
      <c r="AB6" s="72" t="n">
        <v>2651722</v>
      </c>
      <c r="AC6" s="73" t="n">
        <f aca="false">ROUND(AB6/$DS6*100,1)</f>
        <v>5</v>
      </c>
      <c r="AD6" s="73" t="n">
        <v>-11.6</v>
      </c>
      <c r="AE6" s="75" t="n">
        <f aca="false">ROUND(AB6/$ES6*1000,0)</f>
        <v>17574</v>
      </c>
      <c r="AF6" s="76" t="n">
        <f aca="false">RANK(AE6,AE$5:AE$29)</f>
        <v>11</v>
      </c>
      <c r="AG6" s="72" t="n">
        <v>70131</v>
      </c>
      <c r="AH6" s="73" t="n">
        <f aca="false">ROUND(AG6/$DS6*100,1)</f>
        <v>0.1</v>
      </c>
      <c r="AI6" s="77" t="n">
        <v>0.1</v>
      </c>
      <c r="AJ6" s="75" t="n">
        <f aca="false">ROUND(AG6/$ES6*1000,0)</f>
        <v>465</v>
      </c>
      <c r="AK6" s="76" t="n">
        <f aca="false">RANK(AJ6,AJ$5:AJ$29)</f>
        <v>17</v>
      </c>
      <c r="AL6" s="72" t="n">
        <v>0</v>
      </c>
      <c r="AM6" s="73" t="n">
        <f aca="false">ROUND(AL6/$DS6*100,1)</f>
        <v>0</v>
      </c>
      <c r="AN6" s="77" t="s">
        <v>46</v>
      </c>
      <c r="AO6" s="75" t="n">
        <f aca="false">ROUND(AL6/$ES6*1000,0)</f>
        <v>0</v>
      </c>
      <c r="AP6" s="76" t="n">
        <f aca="false">RANK(AO6,AO$5:AO$29)</f>
        <v>1</v>
      </c>
      <c r="AQ6" s="72" t="n">
        <v>112762</v>
      </c>
      <c r="AR6" s="73" t="n">
        <f aca="false">ROUND(AQ6/$DS6*100,1)</f>
        <v>0.2</v>
      </c>
      <c r="AS6" s="73" t="n">
        <v>3.2</v>
      </c>
      <c r="AT6" s="75" t="n">
        <f aca="false">ROUND(AQ6/$ES6*1000,0)</f>
        <v>747</v>
      </c>
      <c r="AU6" s="76" t="n">
        <f aca="false">RANK(AT6,AT$5:AT$29)</f>
        <v>24</v>
      </c>
      <c r="AV6" s="72" t="n">
        <v>0</v>
      </c>
      <c r="AW6" s="73" t="n">
        <f aca="false">ROUND(AV6/$DS6*100,1)</f>
        <v>0</v>
      </c>
      <c r="AX6" s="77" t="s">
        <v>46</v>
      </c>
      <c r="AY6" s="75" t="n">
        <f aca="false">ROUND(AV6/$ES6*1000,0)</f>
        <v>0</v>
      </c>
      <c r="AZ6" s="76" t="n">
        <f aca="false">RANK(AY6,AY$5:AY$29)</f>
        <v>3</v>
      </c>
      <c r="BA6" s="72" t="n">
        <v>88713</v>
      </c>
      <c r="BB6" s="73" t="n">
        <f aca="false">ROUND(BA6/$DS6*100,1)</f>
        <v>0.2</v>
      </c>
      <c r="BC6" s="73" t="n">
        <v>2.9</v>
      </c>
      <c r="BD6" s="75" t="n">
        <f aca="false">ROUND(BA6/$ES6*1000,0)</f>
        <v>588</v>
      </c>
      <c r="BE6" s="76" t="n">
        <f aca="false">RANK(BD6,BD$5:BD$29)</f>
        <v>12</v>
      </c>
      <c r="BF6" s="72" t="n">
        <v>6519743</v>
      </c>
      <c r="BG6" s="73" t="n">
        <f aca="false">ROUND(BF6/$DS6*100,1)</f>
        <v>12.3</v>
      </c>
      <c r="BH6" s="73" t="n">
        <v>0</v>
      </c>
      <c r="BI6" s="75" t="n">
        <f aca="false">ROUND(BF6/$ES6*1000,0)</f>
        <v>43209</v>
      </c>
      <c r="BJ6" s="76" t="n">
        <f aca="false">RANK(BI6,BI$5:BI$29)</f>
        <v>20</v>
      </c>
      <c r="BK6" s="72" t="n">
        <v>26121</v>
      </c>
      <c r="BL6" s="78" t="n">
        <f aca="false">ROUND(BK6/$DS6*100,2)</f>
        <v>0.05</v>
      </c>
      <c r="BM6" s="73" t="n">
        <v>-3.6</v>
      </c>
      <c r="BN6" s="75" t="n">
        <f aca="false">ROUND(BK6/$ES6*1000,0)</f>
        <v>173</v>
      </c>
      <c r="BO6" s="76" t="n">
        <f aca="false">RANK(BN6,BN$5:BN$29)</f>
        <v>2</v>
      </c>
      <c r="BP6" s="72" t="n">
        <v>346408</v>
      </c>
      <c r="BQ6" s="73" t="n">
        <f aca="false">ROUND(BP6/$DS6*100,1)</f>
        <v>0.7</v>
      </c>
      <c r="BR6" s="73" t="n">
        <v>-5.3</v>
      </c>
      <c r="BS6" s="75" t="n">
        <f aca="false">ROUND(BP6/$ES6*1000,0)</f>
        <v>2296</v>
      </c>
      <c r="BT6" s="76" t="n">
        <f aca="false">RANK(BS6,BS$5:BS$29)</f>
        <v>17</v>
      </c>
      <c r="BU6" s="72" t="n">
        <v>1012978</v>
      </c>
      <c r="BV6" s="73" t="n">
        <f aca="false">ROUND(BU6/$DS6*100,1)</f>
        <v>1.9</v>
      </c>
      <c r="BW6" s="73" t="n">
        <v>-0.8</v>
      </c>
      <c r="BX6" s="75" t="n">
        <f aca="false">ROUND(BU6/$ES6*1000,0)</f>
        <v>6713</v>
      </c>
      <c r="BY6" s="76" t="n">
        <f aca="false">RANK(BX6,BX$5:BX$29)</f>
        <v>5</v>
      </c>
      <c r="BZ6" s="72" t="n">
        <v>631087</v>
      </c>
      <c r="CA6" s="73" t="n">
        <f aca="false">ROUND(BZ6/$DS6*100,1)</f>
        <v>1.2</v>
      </c>
      <c r="CB6" s="73" t="n">
        <v>-2.9</v>
      </c>
      <c r="CC6" s="75" t="n">
        <f aca="false">ROUND(BZ6/$ES6*1000,0)</f>
        <v>4182</v>
      </c>
      <c r="CD6" s="76" t="n">
        <f aca="false">RANK(CC6,CC$5:CC$29)</f>
        <v>1</v>
      </c>
      <c r="CE6" s="72" t="n">
        <v>8091156</v>
      </c>
      <c r="CF6" s="73" t="n">
        <f aca="false">ROUND(CE6/$DS6*100,1)</f>
        <v>15.3</v>
      </c>
      <c r="CG6" s="73" t="n">
        <v>3.1</v>
      </c>
      <c r="CH6" s="75" t="n">
        <f aca="false">ROUND(CE6/$ES6*1000,0)</f>
        <v>53624</v>
      </c>
      <c r="CI6" s="76" t="n">
        <f aca="false">RANK(CH6,CH$5:CH$29)</f>
        <v>10</v>
      </c>
      <c r="CJ6" s="72" t="n">
        <v>4173487</v>
      </c>
      <c r="CK6" s="73" t="n">
        <f aca="false">ROUND(CJ6/$DS6*100,1)</f>
        <v>7.9</v>
      </c>
      <c r="CL6" s="73" t="n">
        <v>23.7</v>
      </c>
      <c r="CM6" s="75" t="n">
        <f aca="false">ROUND(CJ6/$ES6*1000,0)</f>
        <v>27660</v>
      </c>
      <c r="CN6" s="76" t="n">
        <f aca="false">RANK(CM6,CM$5:CM$29)</f>
        <v>15</v>
      </c>
      <c r="CO6" s="72" t="n">
        <v>237289</v>
      </c>
      <c r="CP6" s="73" t="n">
        <f aca="false">ROUND(CO6/$DS6*100,1)</f>
        <v>0.4</v>
      </c>
      <c r="CQ6" s="73" t="n">
        <v>133.1</v>
      </c>
      <c r="CR6" s="75" t="n">
        <f aca="false">ROUND(CO6/$ES6*1000,0)</f>
        <v>1573</v>
      </c>
      <c r="CS6" s="76" t="n">
        <f aca="false">RANK(CR6,CR$5:CR$29)</f>
        <v>13</v>
      </c>
      <c r="CT6" s="72" t="n">
        <v>11797</v>
      </c>
      <c r="CU6" s="73" t="n">
        <f aca="false">ROUND(CT6/$DS6*100,1)</f>
        <v>0</v>
      </c>
      <c r="CV6" s="77" t="n">
        <v>-24</v>
      </c>
      <c r="CW6" s="75" t="n">
        <f aca="false">ROUND(CT6/$ES6*1000,0)</f>
        <v>78</v>
      </c>
      <c r="CX6" s="76" t="n">
        <f aca="false">RANK(CW6,CW$5:CW$29)</f>
        <v>25</v>
      </c>
      <c r="CY6" s="72" t="n">
        <v>1284359</v>
      </c>
      <c r="CZ6" s="73" t="n">
        <f aca="false">ROUND(CY6/$DS6*100,1)</f>
        <v>2.4</v>
      </c>
      <c r="DA6" s="73" t="n">
        <v>-10.2</v>
      </c>
      <c r="DB6" s="75" t="n">
        <f aca="false">ROUND(CY6/$ES6*1000,0)</f>
        <v>8512</v>
      </c>
      <c r="DC6" s="76" t="n">
        <f aca="false">RANK(DB6,DB$5:DB$29)</f>
        <v>16</v>
      </c>
      <c r="DD6" s="72" t="n">
        <v>735312</v>
      </c>
      <c r="DE6" s="73" t="n">
        <f aca="false">ROUND(DD6/$DS6*100,1)</f>
        <v>1.4</v>
      </c>
      <c r="DF6" s="73" t="n">
        <v>-26.7</v>
      </c>
      <c r="DG6" s="75" t="n">
        <f aca="false">ROUND(DD6/$ES6*1000,0)</f>
        <v>4873</v>
      </c>
      <c r="DH6" s="76" t="n">
        <f aca="false">RANK(DG6,DG$5:DG$29)</f>
        <v>24</v>
      </c>
      <c r="DI6" s="72" t="n">
        <v>3887393</v>
      </c>
      <c r="DJ6" s="73" t="n">
        <f aca="false">ROUND(DI6/$DS6*100,1)</f>
        <v>7.3</v>
      </c>
      <c r="DK6" s="73" t="n">
        <v>-3.1</v>
      </c>
      <c r="DL6" s="75" t="n">
        <f aca="false">ROUND(DI6/$ES6*1000,0)</f>
        <v>25763</v>
      </c>
      <c r="DM6" s="76" t="n">
        <f aca="false">RANK(DL6,DL$5:DL$29)</f>
        <v>5</v>
      </c>
      <c r="DN6" s="72" t="n">
        <v>3074200</v>
      </c>
      <c r="DO6" s="73" t="n">
        <f aca="false">ROUND(DN6/$DS6*100,1)</f>
        <v>5.8</v>
      </c>
      <c r="DP6" s="73" t="n">
        <v>-12.6</v>
      </c>
      <c r="DQ6" s="75" t="n">
        <f aca="false">ROUND(DN6/$ES6*1000,0)</f>
        <v>20374</v>
      </c>
      <c r="DR6" s="76" t="n">
        <f aca="false">RANK(DQ6,DQ$5:DQ$29)</f>
        <v>18</v>
      </c>
      <c r="DS6" s="79" t="n">
        <v>52981899</v>
      </c>
      <c r="DT6" s="73" t="n">
        <f aca="false">ROUND(DS6/$DS6*100,1)</f>
        <v>100</v>
      </c>
      <c r="DU6" s="73" t="n">
        <v>-0.5</v>
      </c>
      <c r="DV6" s="75" t="n">
        <f aca="false">ROUND(DS6/$ES6*1000,0)</f>
        <v>351134</v>
      </c>
      <c r="DW6" s="76" t="n">
        <f aca="false">RANK(DV6,DV$5:DV$29)</f>
        <v>22</v>
      </c>
      <c r="DX6" s="79" t="n">
        <v>29496433</v>
      </c>
      <c r="DY6" s="73" t="n">
        <f aca="false">ROUND(DX6/$DS6*100,1)</f>
        <v>55.7</v>
      </c>
      <c r="DZ6" s="73" t="n">
        <v>-1.3</v>
      </c>
      <c r="EA6" s="75" t="n">
        <f aca="false">ROUND(DX6/$ES6*1000,0)</f>
        <v>195486</v>
      </c>
      <c r="EB6" s="76" t="n">
        <f aca="false">RANK(EA6,EA$5:EA$29)</f>
        <v>22</v>
      </c>
      <c r="EC6" s="79" t="n">
        <v>23485466</v>
      </c>
      <c r="ED6" s="73" t="n">
        <f aca="false">ROUND(EC6/$DS6*100,1)</f>
        <v>44.3</v>
      </c>
      <c r="EE6" s="73" t="n">
        <v>0.6</v>
      </c>
      <c r="EF6" s="75" t="n">
        <f aca="false">ROUND(EC6/$ES6*1000,0)</f>
        <v>155648</v>
      </c>
      <c r="EG6" s="76" t="n">
        <f aca="false">RANK(EF6,EF$5:EF$29)</f>
        <v>19</v>
      </c>
      <c r="EH6" s="79" t="n">
        <v>27597510</v>
      </c>
      <c r="EI6" s="73" t="n">
        <f aca="false">ROUND(EH6/$DS6*100,1)</f>
        <v>52.1</v>
      </c>
      <c r="EJ6" s="73" t="n">
        <v>-1.4</v>
      </c>
      <c r="EK6" s="75" t="n">
        <f aca="false">ROUND(EH6/$ES6*1000,0)</f>
        <v>182901</v>
      </c>
      <c r="EL6" s="76" t="n">
        <f aca="false">RANK(EK6,EK$5:EK$29)</f>
        <v>22</v>
      </c>
      <c r="EM6" s="79" t="n">
        <v>25384389</v>
      </c>
      <c r="EN6" s="73" t="n">
        <f aca="false">ROUND(EM6/$DS6*100,1)</f>
        <v>47.9</v>
      </c>
      <c r="EO6" s="73" t="n">
        <v>0.6</v>
      </c>
      <c r="EP6" s="75" t="n">
        <f aca="false">ROUND(EM6/$ES6*1000,0)</f>
        <v>168233</v>
      </c>
      <c r="EQ6" s="76" t="n">
        <f aca="false">RANK(EP6,EP$5:EP$29)</f>
        <v>18</v>
      </c>
      <c r="ER6" s="56"/>
      <c r="ES6" s="71" t="n">
        <v>150888</v>
      </c>
      <c r="ET6" s="6" t="n">
        <f aca="false">C6+H6+M6+R6+W6+AB6+AG6+AL6+AQ6+AV6+BA6+BF6+BK6+BP6+BU6+BZ6+CE6+CJ6+CO6+CT6+CY6+DD6+DI6+DN6-DS6</f>
        <v>0</v>
      </c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</row>
    <row r="7" s="17" customFormat="true" ht="30.75" hidden="false" customHeight="true" outlineLevel="0" collapsed="false">
      <c r="A7" s="80" t="n">
        <v>3</v>
      </c>
      <c r="B7" s="81" t="s">
        <v>48</v>
      </c>
      <c r="C7" s="72" t="n">
        <v>21562461</v>
      </c>
      <c r="D7" s="73" t="n">
        <f aca="false">ROUND(C7/$DS7*100,1)</f>
        <v>32.5</v>
      </c>
      <c r="E7" s="74" t="n">
        <v>2.7</v>
      </c>
      <c r="F7" s="75" t="n">
        <f aca="false">ROUND(C7/$ES7*1000,0)</f>
        <v>132676</v>
      </c>
      <c r="G7" s="75" t="n">
        <f aca="false">RANK(F7,F$5:F$29)</f>
        <v>18</v>
      </c>
      <c r="H7" s="72" t="n">
        <v>589084</v>
      </c>
      <c r="I7" s="73" t="n">
        <f aca="false">ROUND(H7/$DS7*100,1)</f>
        <v>0.9</v>
      </c>
      <c r="J7" s="73" t="n">
        <v>-1.2</v>
      </c>
      <c r="K7" s="75" t="n">
        <f aca="false">ROUND(H7/$ES7*1000,0)</f>
        <v>3625</v>
      </c>
      <c r="L7" s="76" t="n">
        <f aca="false">RANK(K7,K$5:K$29)</f>
        <v>20</v>
      </c>
      <c r="M7" s="72" t="n">
        <v>15344</v>
      </c>
      <c r="N7" s="73" t="n">
        <f aca="false">ROUND(M7/$DS7*100,1)</f>
        <v>0</v>
      </c>
      <c r="O7" s="73" t="n">
        <v>-42.3</v>
      </c>
      <c r="P7" s="75" t="n">
        <f aca="false">ROUND(M7/$ES7*1000,0)</f>
        <v>94</v>
      </c>
      <c r="Q7" s="76" t="n">
        <f aca="false">RANK(P7,P$5:P$29)</f>
        <v>14</v>
      </c>
      <c r="R7" s="72" t="n">
        <v>58896</v>
      </c>
      <c r="S7" s="73" t="n">
        <f aca="false">ROUND(R7/$DS7*100,1)</f>
        <v>0.1</v>
      </c>
      <c r="T7" s="73" t="n">
        <v>-43</v>
      </c>
      <c r="U7" s="75" t="n">
        <f aca="false">ROUND(R7/$ES7*1000,0)</f>
        <v>362</v>
      </c>
      <c r="V7" s="76" t="n">
        <f aca="false">RANK(U7,U$5:U$29)</f>
        <v>14</v>
      </c>
      <c r="W7" s="72" t="n">
        <v>34029</v>
      </c>
      <c r="X7" s="73" t="n">
        <f aca="false">ROUND(W7/$DS7*100,1)</f>
        <v>0.1</v>
      </c>
      <c r="Y7" s="73" t="n">
        <v>-61.6</v>
      </c>
      <c r="Z7" s="75" t="n">
        <f aca="false">ROUND(W7/$ES7*1000,0)</f>
        <v>209</v>
      </c>
      <c r="AA7" s="76" t="n">
        <f aca="false">RANK(Z7,Z$5:Z$29)</f>
        <v>14</v>
      </c>
      <c r="AB7" s="72" t="n">
        <v>2794099</v>
      </c>
      <c r="AC7" s="73" t="n">
        <f aca="false">ROUND(AB7/$DS7*100,1)</f>
        <v>4.2</v>
      </c>
      <c r="AD7" s="73" t="n">
        <v>-10.7</v>
      </c>
      <c r="AE7" s="75" t="n">
        <f aca="false">ROUND(AB7/$ES7*1000,0)</f>
        <v>17192</v>
      </c>
      <c r="AF7" s="76" t="n">
        <f aca="false">RANK(AE7,AE$5:AE$29)</f>
        <v>17</v>
      </c>
      <c r="AG7" s="72" t="n">
        <v>375861</v>
      </c>
      <c r="AH7" s="73" t="n">
        <f aca="false">ROUND(AG7/$DS7*100,1)</f>
        <v>0.6</v>
      </c>
      <c r="AI7" s="77" t="n">
        <v>0.6</v>
      </c>
      <c r="AJ7" s="75" t="n">
        <f aca="false">ROUND(AG7/$ES7*1000,0)</f>
        <v>2313</v>
      </c>
      <c r="AK7" s="76" t="n">
        <f aca="false">RANK(AJ7,AJ$5:AJ$29)</f>
        <v>6</v>
      </c>
      <c r="AL7" s="72" t="n">
        <v>0</v>
      </c>
      <c r="AM7" s="73" t="n">
        <f aca="false">ROUND(AL7/$DS7*100,1)</f>
        <v>0</v>
      </c>
      <c r="AN7" s="77" t="s">
        <v>46</v>
      </c>
      <c r="AO7" s="75" t="n">
        <f aca="false">ROUND(AL7/$ES7*1000,0)</f>
        <v>0</v>
      </c>
      <c r="AP7" s="76" t="n">
        <f aca="false">RANK(AO7,AO$5:AO$29)</f>
        <v>1</v>
      </c>
      <c r="AQ7" s="72" t="n">
        <v>139383</v>
      </c>
      <c r="AR7" s="73" t="n">
        <f aca="false">ROUND(AQ7/$DS7*100,1)</f>
        <v>0.2</v>
      </c>
      <c r="AS7" s="73" t="n">
        <v>2.9</v>
      </c>
      <c r="AT7" s="75" t="n">
        <f aca="false">ROUND(AQ7/$ES7*1000,0)</f>
        <v>858</v>
      </c>
      <c r="AU7" s="76" t="n">
        <f aca="false">RANK(AT7,AT$5:AT$29)</f>
        <v>20</v>
      </c>
      <c r="AV7" s="72" t="n">
        <v>0</v>
      </c>
      <c r="AW7" s="73" t="n">
        <f aca="false">ROUND(AV7/$DS7*100,1)</f>
        <v>0</v>
      </c>
      <c r="AX7" s="77" t="s">
        <v>46</v>
      </c>
      <c r="AY7" s="75" t="n">
        <f aca="false">ROUND(AV7/$ES7*1000,0)</f>
        <v>0</v>
      </c>
      <c r="AZ7" s="76" t="n">
        <f aca="false">RANK(AY7,AY$5:AY$29)</f>
        <v>3</v>
      </c>
      <c r="BA7" s="72" t="n">
        <v>105072</v>
      </c>
      <c r="BB7" s="73" t="n">
        <f aca="false">ROUND(BA7/$DS7*100,1)</f>
        <v>0.2</v>
      </c>
      <c r="BC7" s="73" t="n">
        <v>4.3</v>
      </c>
      <c r="BD7" s="75" t="n">
        <f aca="false">ROUND(BA7/$ES7*1000,0)</f>
        <v>647</v>
      </c>
      <c r="BE7" s="76" t="n">
        <f aca="false">RANK(BD7,BD$5:BD$29)</f>
        <v>9</v>
      </c>
      <c r="BF7" s="72" t="n">
        <v>10473018</v>
      </c>
      <c r="BG7" s="73" t="n">
        <f aca="false">ROUND(BF7/$DS7*100,1)</f>
        <v>15.8</v>
      </c>
      <c r="BH7" s="73" t="n">
        <v>-7.4</v>
      </c>
      <c r="BI7" s="75" t="n">
        <f aca="false">ROUND(BF7/$ES7*1000,0)</f>
        <v>64441</v>
      </c>
      <c r="BJ7" s="76" t="n">
        <f aca="false">RANK(BI7,BI$5:BI$29)</f>
        <v>11</v>
      </c>
      <c r="BK7" s="72" t="n">
        <v>19426</v>
      </c>
      <c r="BL7" s="78" t="n">
        <f aca="false">ROUND(BK7/$DS7*100,2)</f>
        <v>0.03</v>
      </c>
      <c r="BM7" s="73" t="n">
        <v>-8.5</v>
      </c>
      <c r="BN7" s="75" t="n">
        <f aca="false">ROUND(BK7/$ES7*1000,0)</f>
        <v>120</v>
      </c>
      <c r="BO7" s="76" t="n">
        <f aca="false">RANK(BN7,BN$5:BN$29)</f>
        <v>16</v>
      </c>
      <c r="BP7" s="72" t="n">
        <v>275191</v>
      </c>
      <c r="BQ7" s="73" t="n">
        <f aca="false">ROUND(BP7/$DS7*100,1)</f>
        <v>0.4</v>
      </c>
      <c r="BR7" s="73" t="n">
        <v>-19.9</v>
      </c>
      <c r="BS7" s="75" t="n">
        <f aca="false">ROUND(BP7/$ES7*1000,0)</f>
        <v>1693</v>
      </c>
      <c r="BT7" s="76" t="n">
        <f aca="false">RANK(BS7,BS$5:BS$29)</f>
        <v>21</v>
      </c>
      <c r="BU7" s="72" t="n">
        <v>569833</v>
      </c>
      <c r="BV7" s="73" t="n">
        <f aca="false">ROUND(BU7/$DS7*100,1)</f>
        <v>0.9</v>
      </c>
      <c r="BW7" s="73" t="n">
        <v>-1.2</v>
      </c>
      <c r="BX7" s="75" t="n">
        <f aca="false">ROUND(BU7/$ES7*1000,0)</f>
        <v>3506</v>
      </c>
      <c r="BY7" s="76" t="n">
        <f aca="false">RANK(BX7,BX$5:BX$29)</f>
        <v>19</v>
      </c>
      <c r="BZ7" s="72" t="n">
        <v>487440</v>
      </c>
      <c r="CA7" s="73" t="n">
        <f aca="false">ROUND(BZ7/$DS7*100,1)</f>
        <v>0.7</v>
      </c>
      <c r="CB7" s="73" t="n">
        <v>-5.3</v>
      </c>
      <c r="CC7" s="75" t="n">
        <f aca="false">ROUND(BZ7/$ES7*1000,0)</f>
        <v>2999</v>
      </c>
      <c r="CD7" s="76" t="n">
        <f aca="false">RANK(CC7,CC$5:CC$29)</f>
        <v>7</v>
      </c>
      <c r="CE7" s="72" t="n">
        <v>8773351</v>
      </c>
      <c r="CF7" s="73" t="n">
        <f aca="false">ROUND(CE7/$DS7*100,1)</f>
        <v>13.2</v>
      </c>
      <c r="CG7" s="73" t="n">
        <v>12.2</v>
      </c>
      <c r="CH7" s="75" t="n">
        <f aca="false">ROUND(CE7/$ES7*1000,0)</f>
        <v>53983</v>
      </c>
      <c r="CI7" s="76" t="n">
        <f aca="false">RANK(CH7,CH$5:CH$29)</f>
        <v>9</v>
      </c>
      <c r="CJ7" s="72" t="n">
        <v>4151526</v>
      </c>
      <c r="CK7" s="73" t="n">
        <f aca="false">ROUND(CJ7/$DS7*100,1)</f>
        <v>6.3</v>
      </c>
      <c r="CL7" s="73" t="n">
        <v>-16.8</v>
      </c>
      <c r="CM7" s="75" t="n">
        <f aca="false">ROUND(CJ7/$ES7*1000,0)</f>
        <v>25545</v>
      </c>
      <c r="CN7" s="76" t="n">
        <f aca="false">RANK(CM7,CM$5:CM$29)</f>
        <v>21</v>
      </c>
      <c r="CO7" s="72" t="n">
        <v>230002</v>
      </c>
      <c r="CP7" s="73" t="n">
        <f aca="false">ROUND(CO7/$DS7*100,1)</f>
        <v>0.3</v>
      </c>
      <c r="CQ7" s="73" t="n">
        <v>13.7</v>
      </c>
      <c r="CR7" s="75" t="n">
        <f aca="false">ROUND(CO7/$ES7*1000,0)</f>
        <v>1415</v>
      </c>
      <c r="CS7" s="76" t="n">
        <f aca="false">RANK(CR7,CR$5:CR$29)</f>
        <v>15</v>
      </c>
      <c r="CT7" s="72" t="n">
        <v>154628</v>
      </c>
      <c r="CU7" s="73" t="n">
        <f aca="false">ROUND(CT7/$DS7*100,1)</f>
        <v>0.2</v>
      </c>
      <c r="CV7" s="77" t="n">
        <v>24.5</v>
      </c>
      <c r="CW7" s="75" t="n">
        <f aca="false">ROUND(CT7/$ES7*1000,0)</f>
        <v>951</v>
      </c>
      <c r="CX7" s="76" t="n">
        <f aca="false">RANK(CW7,CW$5:CW$29)</f>
        <v>10</v>
      </c>
      <c r="CY7" s="72" t="n">
        <v>2285246</v>
      </c>
      <c r="CZ7" s="73" t="n">
        <f aca="false">ROUND(CY7/$DS7*100,1)</f>
        <v>3.4</v>
      </c>
      <c r="DA7" s="73" t="n">
        <v>-33.1</v>
      </c>
      <c r="DB7" s="75" t="n">
        <f aca="false">ROUND(CY7/$ES7*1000,0)</f>
        <v>14061</v>
      </c>
      <c r="DC7" s="76" t="n">
        <f aca="false">RANK(DB7,DB$5:DB$29)</f>
        <v>14</v>
      </c>
      <c r="DD7" s="72" t="n">
        <v>3999644</v>
      </c>
      <c r="DE7" s="73" t="n">
        <f aca="false">ROUND(DD7/$DS7*100,1)</f>
        <v>6</v>
      </c>
      <c r="DF7" s="73" t="n">
        <v>-1</v>
      </c>
      <c r="DG7" s="75" t="n">
        <f aca="false">ROUND(DD7/$ES7*1000,0)</f>
        <v>24610</v>
      </c>
      <c r="DH7" s="76" t="n">
        <f aca="false">RANK(DG7,DG$5:DG$29)</f>
        <v>9</v>
      </c>
      <c r="DI7" s="72" t="n">
        <v>4016787</v>
      </c>
      <c r="DJ7" s="73" t="n">
        <f aca="false">ROUND(DI7/$DS7*100,1)</f>
        <v>6.1</v>
      </c>
      <c r="DK7" s="73" t="n">
        <v>-3.9</v>
      </c>
      <c r="DL7" s="75" t="n">
        <f aca="false">ROUND(DI7/$ES7*1000,0)</f>
        <v>24716</v>
      </c>
      <c r="DM7" s="76" t="n">
        <f aca="false">RANK(DL7,DL$5:DL$29)</f>
        <v>6</v>
      </c>
      <c r="DN7" s="72" t="n">
        <v>5155000</v>
      </c>
      <c r="DO7" s="73" t="n">
        <f aca="false">ROUND(DN7/$DS7*100,1)</f>
        <v>7.8</v>
      </c>
      <c r="DP7" s="73" t="n">
        <v>-29.6</v>
      </c>
      <c r="DQ7" s="75" t="n">
        <f aca="false">ROUND(DN7/$ES7*1000,0)</f>
        <v>31719</v>
      </c>
      <c r="DR7" s="76" t="n">
        <f aca="false">RANK(DQ7,DQ$5:DQ$29)</f>
        <v>9</v>
      </c>
      <c r="DS7" s="79" t="n">
        <v>66265321</v>
      </c>
      <c r="DT7" s="73" t="n">
        <f aca="false">ROUND(DS7/$DS7*100,1)</f>
        <v>100</v>
      </c>
      <c r="DU7" s="73" t="n">
        <v>-5.9</v>
      </c>
      <c r="DV7" s="75" t="n">
        <f aca="false">ROUND(DS7/$ES7*1000,0)</f>
        <v>407736</v>
      </c>
      <c r="DW7" s="76" t="n">
        <f aca="false">RANK(DV7,DV$5:DV$29)</f>
        <v>14</v>
      </c>
      <c r="DX7" s="79" t="n">
        <v>36166673</v>
      </c>
      <c r="DY7" s="73" t="n">
        <f aca="false">ROUND(DX7/$DS7*100,1)</f>
        <v>54.6</v>
      </c>
      <c r="DZ7" s="73" t="n">
        <v>-1.9</v>
      </c>
      <c r="EA7" s="75" t="n">
        <f aca="false">ROUND(DX7/$ES7*1000,0)</f>
        <v>222537</v>
      </c>
      <c r="EB7" s="76" t="n">
        <f aca="false">RANK(EA7,EA$5:EA$29)</f>
        <v>17</v>
      </c>
      <c r="EC7" s="79" t="n">
        <v>30098648</v>
      </c>
      <c r="ED7" s="73" t="n">
        <f aca="false">ROUND(EC7/$DS7*100,1)</f>
        <v>45.4</v>
      </c>
      <c r="EE7" s="73" t="n">
        <v>-10.2</v>
      </c>
      <c r="EF7" s="75" t="n">
        <f aca="false">ROUND(EC7/$ES7*1000,0)</f>
        <v>185200</v>
      </c>
      <c r="EG7" s="76" t="n">
        <f aca="false">RANK(EF7,EF$5:EF$29)</f>
        <v>11</v>
      </c>
      <c r="EH7" s="79" t="n">
        <v>33581232</v>
      </c>
      <c r="EI7" s="73" t="n">
        <f aca="false">ROUND(EH7/$DS7*100,1)</f>
        <v>50.7</v>
      </c>
      <c r="EJ7" s="73" t="n">
        <v>-2.3</v>
      </c>
      <c r="EK7" s="75" t="n">
        <f aca="false">ROUND(EH7/$ES7*1000,0)</f>
        <v>206628</v>
      </c>
      <c r="EL7" s="76" t="n">
        <f aca="false">RANK(EK7,EK$5:EK$29)</f>
        <v>17</v>
      </c>
      <c r="EM7" s="79" t="n">
        <v>32684089</v>
      </c>
      <c r="EN7" s="73" t="n">
        <f aca="false">ROUND(EM7/$DS7*100,1)</f>
        <v>49.3</v>
      </c>
      <c r="EO7" s="73" t="n">
        <v>-9.2</v>
      </c>
      <c r="EP7" s="75" t="n">
        <f aca="false">ROUND(EM7/$ES7*1000,0)</f>
        <v>201108</v>
      </c>
      <c r="EQ7" s="76" t="n">
        <f aca="false">RANK(EP7,EP$5:EP$29)</f>
        <v>13</v>
      </c>
      <c r="ER7" s="56"/>
      <c r="ES7" s="71" t="n">
        <v>162520</v>
      </c>
      <c r="ET7" s="6" t="n">
        <f aca="false">C7+H7+M7+R7+W7+AB7+AG7+AL7+AQ7+AV7+BA7+BF7+BK7+BP7+BU7+BZ7+CE7+CJ7+CO7+CT7+CY7+DD7+DI7+DN7-DS7</f>
        <v>0</v>
      </c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</row>
    <row r="8" s="17" customFormat="true" ht="30.75" hidden="false" customHeight="true" outlineLevel="0" collapsed="false">
      <c r="A8" s="80" t="n">
        <v>4</v>
      </c>
      <c r="B8" s="81" t="s">
        <v>49</v>
      </c>
      <c r="C8" s="72" t="n">
        <v>17697614</v>
      </c>
      <c r="D8" s="73" t="n">
        <f aca="false">ROUND(C8/$DS8*100,1)</f>
        <v>36.7</v>
      </c>
      <c r="E8" s="74" t="n">
        <v>2.6</v>
      </c>
      <c r="F8" s="75" t="n">
        <f aca="false">ROUND(C8/$ES8*1000,0)</f>
        <v>147458</v>
      </c>
      <c r="G8" s="75" t="n">
        <f aca="false">RANK(F8,F$5:F$29)</f>
        <v>12</v>
      </c>
      <c r="H8" s="72" t="n">
        <v>413295</v>
      </c>
      <c r="I8" s="73" t="n">
        <f aca="false">ROUND(H8/$DS8*100,1)</f>
        <v>0.9</v>
      </c>
      <c r="J8" s="73" t="n">
        <v>-1.2</v>
      </c>
      <c r="K8" s="75" t="n">
        <f aca="false">ROUND(H8/$ES8*1000,0)</f>
        <v>3444</v>
      </c>
      <c r="L8" s="76" t="n">
        <f aca="false">RANK(K8,K$5:K$29)</f>
        <v>22</v>
      </c>
      <c r="M8" s="72" t="n">
        <v>11173</v>
      </c>
      <c r="N8" s="73" t="n">
        <f aca="false">ROUND(M8/$DS8*100,1)</f>
        <v>0</v>
      </c>
      <c r="O8" s="73" t="n">
        <v>-42.5</v>
      </c>
      <c r="P8" s="75" t="n">
        <f aca="false">ROUND(M8/$ES8*1000,0)</f>
        <v>93</v>
      </c>
      <c r="Q8" s="76" t="n">
        <f aca="false">RANK(P8,P$5:P$29)</f>
        <v>16</v>
      </c>
      <c r="R8" s="72" t="n">
        <v>42887</v>
      </c>
      <c r="S8" s="73" t="n">
        <f aca="false">ROUND(R8/$DS8*100,1)</f>
        <v>0.1</v>
      </c>
      <c r="T8" s="73" t="n">
        <v>-43.1</v>
      </c>
      <c r="U8" s="75" t="n">
        <f aca="false">ROUND(R8/$ES8*1000,0)</f>
        <v>357</v>
      </c>
      <c r="V8" s="76" t="n">
        <f aca="false">RANK(U8,U$5:U$29)</f>
        <v>16</v>
      </c>
      <c r="W8" s="72" t="n">
        <v>24780</v>
      </c>
      <c r="X8" s="73" t="n">
        <f aca="false">ROUND(W8/$DS8*100,1)</f>
        <v>0.1</v>
      </c>
      <c r="Y8" s="73" t="n">
        <v>-61.6</v>
      </c>
      <c r="Z8" s="75" t="n">
        <f aca="false">ROUND(W8/$ES8*1000,0)</f>
        <v>206</v>
      </c>
      <c r="AA8" s="76" t="n">
        <f aca="false">RANK(Z8,Z$5:Z$29)</f>
        <v>17</v>
      </c>
      <c r="AB8" s="72" t="n">
        <v>2131311</v>
      </c>
      <c r="AC8" s="73" t="n">
        <f aca="false">ROUND(AB8/$DS8*100,1)</f>
        <v>4.4</v>
      </c>
      <c r="AD8" s="73" t="n">
        <v>-10.4</v>
      </c>
      <c r="AE8" s="75" t="n">
        <f aca="false">ROUND(AB8/$ES8*1000,0)</f>
        <v>17758</v>
      </c>
      <c r="AF8" s="76" t="n">
        <f aca="false">RANK(AE8,AE$5:AE$29)</f>
        <v>9</v>
      </c>
      <c r="AG8" s="72" t="n">
        <v>144209</v>
      </c>
      <c r="AH8" s="73" t="n">
        <f aca="false">ROUND(AG8/$DS8*100,1)</f>
        <v>0.3</v>
      </c>
      <c r="AI8" s="77" t="n">
        <v>-6.9</v>
      </c>
      <c r="AJ8" s="75" t="n">
        <f aca="false">ROUND(AG8/$ES8*1000,0)</f>
        <v>1202</v>
      </c>
      <c r="AK8" s="76" t="n">
        <f aca="false">RANK(AJ8,AJ$5:AJ$29)</f>
        <v>11</v>
      </c>
      <c r="AL8" s="72" t="n">
        <v>0</v>
      </c>
      <c r="AM8" s="73" t="n">
        <f aca="false">ROUND(AL8/$DS8*100,1)</f>
        <v>0</v>
      </c>
      <c r="AN8" s="77" t="s">
        <v>46</v>
      </c>
      <c r="AO8" s="75" t="n">
        <f aca="false">ROUND(AL8/$ES8*1000,0)</f>
        <v>0</v>
      </c>
      <c r="AP8" s="76" t="n">
        <f aca="false">RANK(AO8,AO$5:AO$29)</f>
        <v>1</v>
      </c>
      <c r="AQ8" s="72" t="n">
        <v>97784</v>
      </c>
      <c r="AR8" s="73" t="n">
        <f aca="false">ROUND(AQ8/$DS8*100,1)</f>
        <v>0.2</v>
      </c>
      <c r="AS8" s="73" t="n">
        <v>2.8</v>
      </c>
      <c r="AT8" s="75" t="n">
        <f aca="false">ROUND(AQ8/$ES8*1000,0)</f>
        <v>815</v>
      </c>
      <c r="AU8" s="76" t="n">
        <f aca="false">RANK(AT8,AT$5:AT$29)</f>
        <v>22</v>
      </c>
      <c r="AV8" s="72" t="n">
        <v>0</v>
      </c>
      <c r="AW8" s="73" t="n">
        <f aca="false">ROUND(AV8/$DS8*100,1)</f>
        <v>0</v>
      </c>
      <c r="AX8" s="77" t="s">
        <v>46</v>
      </c>
      <c r="AY8" s="75" t="n">
        <f aca="false">ROUND(AV8/$ES8*1000,0)</f>
        <v>0</v>
      </c>
      <c r="AZ8" s="76" t="n">
        <f aca="false">RANK(AY8,AY$5:AY$29)</f>
        <v>3</v>
      </c>
      <c r="BA8" s="72" t="n">
        <v>84090</v>
      </c>
      <c r="BB8" s="73" t="n">
        <f aca="false">ROUND(BA8/$DS8*100,1)</f>
        <v>0.2</v>
      </c>
      <c r="BC8" s="73" t="n">
        <v>5.3</v>
      </c>
      <c r="BD8" s="75" t="n">
        <f aca="false">ROUND(BA8/$ES8*1000,0)</f>
        <v>701</v>
      </c>
      <c r="BE8" s="76" t="n">
        <f aca="false">RANK(BD8,BD$5:BD$29)</f>
        <v>6</v>
      </c>
      <c r="BF8" s="72" t="n">
        <v>7431770</v>
      </c>
      <c r="BG8" s="73" t="n">
        <f aca="false">ROUND(BF8/$DS8*100,1)</f>
        <v>15.4</v>
      </c>
      <c r="BH8" s="73" t="n">
        <v>-6.6</v>
      </c>
      <c r="BI8" s="75" t="n">
        <f aca="false">ROUND(BF8/$ES8*1000,0)</f>
        <v>61922</v>
      </c>
      <c r="BJ8" s="76" t="n">
        <f aca="false">RANK(BI8,BI$5:BI$29)</f>
        <v>12</v>
      </c>
      <c r="BK8" s="82" t="n">
        <v>16569</v>
      </c>
      <c r="BL8" s="78" t="n">
        <f aca="false">ROUND(BK8/$DS8*100,2)</f>
        <v>0.03</v>
      </c>
      <c r="BM8" s="73" t="n">
        <v>-3</v>
      </c>
      <c r="BN8" s="75" t="n">
        <f aca="false">ROUND(BK8/$ES8*1000,0)</f>
        <v>138</v>
      </c>
      <c r="BO8" s="76" t="n">
        <f aca="false">RANK(BN8,BN$5:BN$29)</f>
        <v>6</v>
      </c>
      <c r="BP8" s="72" t="n">
        <v>181136</v>
      </c>
      <c r="BQ8" s="73" t="n">
        <f aca="false">ROUND(BP8/$DS8*100,1)</f>
        <v>0.4</v>
      </c>
      <c r="BR8" s="73" t="n">
        <v>2.8</v>
      </c>
      <c r="BS8" s="75" t="n">
        <f aca="false">ROUND(BP8/$ES8*1000,0)</f>
        <v>1509</v>
      </c>
      <c r="BT8" s="76" t="n">
        <f aca="false">RANK(BS8,BS$5:BS$29)</f>
        <v>23</v>
      </c>
      <c r="BU8" s="72" t="n">
        <v>524032</v>
      </c>
      <c r="BV8" s="73" t="n">
        <f aca="false">ROUND(BU8/$DS8*100,1)</f>
        <v>1.1</v>
      </c>
      <c r="BW8" s="73" t="n">
        <v>-6.7</v>
      </c>
      <c r="BX8" s="75" t="n">
        <f aca="false">ROUND(BU8/$ES8*1000,0)</f>
        <v>4366</v>
      </c>
      <c r="BY8" s="76" t="n">
        <f aca="false">RANK(BX8,BX$5:BX$29)</f>
        <v>18</v>
      </c>
      <c r="BZ8" s="72" t="n">
        <v>393381</v>
      </c>
      <c r="CA8" s="73" t="n">
        <f aca="false">ROUND(BZ8/$DS8*100,1)</f>
        <v>0.8</v>
      </c>
      <c r="CB8" s="73" t="n">
        <v>-6.5</v>
      </c>
      <c r="CC8" s="75" t="n">
        <f aca="false">ROUND(BZ8/$ES8*1000,0)</f>
        <v>3278</v>
      </c>
      <c r="CD8" s="76" t="n">
        <f aca="false">RANK(CC8,CC$5:CC$29)</f>
        <v>5</v>
      </c>
      <c r="CE8" s="72" t="n">
        <v>6010207</v>
      </c>
      <c r="CF8" s="73" t="n">
        <f aca="false">ROUND(CE8/$DS8*100,1)</f>
        <v>12.5</v>
      </c>
      <c r="CG8" s="73" t="n">
        <v>5.4</v>
      </c>
      <c r="CH8" s="75" t="n">
        <f aca="false">ROUND(CE8/$ES8*1000,0)</f>
        <v>50078</v>
      </c>
      <c r="CI8" s="76" t="n">
        <f aca="false">RANK(CH8,CH$5:CH$29)</f>
        <v>14</v>
      </c>
      <c r="CJ8" s="72" t="n">
        <v>2834316</v>
      </c>
      <c r="CK8" s="73" t="n">
        <f aca="false">ROUND(CJ8/$DS8*100,1)</f>
        <v>5.9</v>
      </c>
      <c r="CL8" s="73" t="n">
        <v>1.7</v>
      </c>
      <c r="CM8" s="75" t="n">
        <f aca="false">ROUND(CJ8/$ES8*1000,0)</f>
        <v>23616</v>
      </c>
      <c r="CN8" s="76" t="n">
        <f aca="false">RANK(CM8,CM$5:CM$29)</f>
        <v>22</v>
      </c>
      <c r="CO8" s="72" t="n">
        <v>176194</v>
      </c>
      <c r="CP8" s="73" t="n">
        <f aca="false">ROUND(CO8/$DS8*100,1)</f>
        <v>0.4</v>
      </c>
      <c r="CQ8" s="73" t="n">
        <v>5.3</v>
      </c>
      <c r="CR8" s="75" t="n">
        <f aca="false">ROUND(CO8/$ES8*1000,0)</f>
        <v>1468</v>
      </c>
      <c r="CS8" s="76" t="n">
        <f aca="false">RANK(CR8,CR$5:CR$29)</f>
        <v>14</v>
      </c>
      <c r="CT8" s="72" t="n">
        <v>20838</v>
      </c>
      <c r="CU8" s="73" t="n">
        <f aca="false">ROUND(CT8/$DS8*100,1)</f>
        <v>0</v>
      </c>
      <c r="CV8" s="77" t="n">
        <v>-59.4</v>
      </c>
      <c r="CW8" s="75" t="n">
        <f aca="false">ROUND(CT8/$ES8*1000,0)</f>
        <v>174</v>
      </c>
      <c r="CX8" s="76" t="n">
        <f aca="false">RANK(CW8,CW$5:CW$29)</f>
        <v>20</v>
      </c>
      <c r="CY8" s="72" t="n">
        <v>1716639</v>
      </c>
      <c r="CZ8" s="73" t="n">
        <f aca="false">ROUND(CY8/$DS8*100,1)</f>
        <v>3.6</v>
      </c>
      <c r="DA8" s="73" t="n">
        <v>-7.3</v>
      </c>
      <c r="DB8" s="75" t="n">
        <f aca="false">ROUND(CY8/$ES8*1000,0)</f>
        <v>14303</v>
      </c>
      <c r="DC8" s="76" t="n">
        <f aca="false">RANK(DB8,DB$5:DB$29)</f>
        <v>13</v>
      </c>
      <c r="DD8" s="72" t="n">
        <v>2760351</v>
      </c>
      <c r="DE8" s="73" t="n">
        <f aca="false">ROUND(DD8/$DS8*100,1)</f>
        <v>5.7</v>
      </c>
      <c r="DF8" s="73" t="n">
        <v>-46.8</v>
      </c>
      <c r="DG8" s="75" t="n">
        <f aca="false">ROUND(DD8/$ES8*1000,0)</f>
        <v>22999</v>
      </c>
      <c r="DH8" s="76" t="n">
        <f aca="false">RANK(DG8,DG$5:DG$29)</f>
        <v>10</v>
      </c>
      <c r="DI8" s="72" t="n">
        <v>2774474</v>
      </c>
      <c r="DJ8" s="73" t="n">
        <f aca="false">ROUND(DI8/$DS8*100,1)</f>
        <v>5.8</v>
      </c>
      <c r="DK8" s="73" t="n">
        <v>-7.3</v>
      </c>
      <c r="DL8" s="75" t="n">
        <f aca="false">ROUND(DI8/$ES8*1000,0)</f>
        <v>23117</v>
      </c>
      <c r="DM8" s="76" t="n">
        <f aca="false">RANK(DL8,DL$5:DL$29)</f>
        <v>7</v>
      </c>
      <c r="DN8" s="72" t="n">
        <v>2714700</v>
      </c>
      <c r="DO8" s="73" t="n">
        <f aca="false">ROUND(DN8/$DS8*100,1)</f>
        <v>5.6</v>
      </c>
      <c r="DP8" s="73" t="n">
        <v>-57.8</v>
      </c>
      <c r="DQ8" s="75" t="n">
        <f aca="false">ROUND(DN8/$ES8*1000,0)</f>
        <v>22619</v>
      </c>
      <c r="DR8" s="76" t="n">
        <f aca="false">RANK(DQ8,DQ$5:DQ$29)</f>
        <v>17</v>
      </c>
      <c r="DS8" s="79" t="n">
        <v>48201750</v>
      </c>
      <c r="DT8" s="73" t="n">
        <f aca="false">ROUND(DS8/$DS8*100,1)</f>
        <v>100</v>
      </c>
      <c r="DU8" s="73" t="n">
        <v>-12.1</v>
      </c>
      <c r="DV8" s="75" t="n">
        <f aca="false">ROUND(DS8/$ES8*1000,0)</f>
        <v>401621</v>
      </c>
      <c r="DW8" s="76" t="n">
        <f aca="false">RANK(DV8,DV$5:DV$29)</f>
        <v>17</v>
      </c>
      <c r="DX8" s="79" t="n">
        <v>28095482</v>
      </c>
      <c r="DY8" s="73" t="n">
        <f aca="false">ROUND(DX8/$DS8*100,1)</f>
        <v>58.3</v>
      </c>
      <c r="DZ8" s="73" t="n">
        <v>-1.4</v>
      </c>
      <c r="EA8" s="75" t="n">
        <f aca="false">ROUND(DX8/$ES8*1000,0)</f>
        <v>234094</v>
      </c>
      <c r="EB8" s="76" t="n">
        <f aca="false">RANK(EA8,EA$5:EA$29)</f>
        <v>12</v>
      </c>
      <c r="EC8" s="79" t="n">
        <v>20106268</v>
      </c>
      <c r="ED8" s="73" t="n">
        <f aca="false">ROUND(EC8/$DS8*100,1)</f>
        <v>41.7</v>
      </c>
      <c r="EE8" s="73" t="n">
        <v>-23.6</v>
      </c>
      <c r="EF8" s="75" t="n">
        <f aca="false">ROUND(EC8/$ES8*1000,0)</f>
        <v>167527</v>
      </c>
      <c r="EG8" s="76" t="n">
        <f aca="false">RANK(EF8,EF$5:EF$29)</f>
        <v>17</v>
      </c>
      <c r="EH8" s="79" t="n">
        <v>26244659</v>
      </c>
      <c r="EI8" s="73" t="n">
        <f aca="false">ROUND(EH8/$DS8*100,1)</f>
        <v>54.4</v>
      </c>
      <c r="EJ8" s="73" t="n">
        <v>-8.4</v>
      </c>
      <c r="EK8" s="75" t="n">
        <f aca="false">ROUND(EH8/$ES8*1000,0)</f>
        <v>218673</v>
      </c>
      <c r="EL8" s="76" t="n">
        <f aca="false">RANK(EK8,EK$5:EK$29)</f>
        <v>12</v>
      </c>
      <c r="EM8" s="79" t="n">
        <v>21957091</v>
      </c>
      <c r="EN8" s="73" t="n">
        <f aca="false">ROUND(EM8/$DS8*100,1)</f>
        <v>45.6</v>
      </c>
      <c r="EO8" s="73" t="n">
        <v>-16.1</v>
      </c>
      <c r="EP8" s="75" t="n">
        <f aca="false">ROUND(EM8/$ES8*1000,0)</f>
        <v>182948</v>
      </c>
      <c r="EQ8" s="76" t="n">
        <f aca="false">RANK(EP8,EP$5:EP$29)</f>
        <v>16</v>
      </c>
      <c r="ER8" s="56"/>
      <c r="ES8" s="71" t="n">
        <v>120018</v>
      </c>
      <c r="ET8" s="6" t="n">
        <f aca="false">C8+H8+M8+R8+W8+AB8+AG8+AL8+AQ8+AV8+BA8+BF8+BK8+BP8+BU8+BZ8+CE8+CJ8+CO8+CT8+CY8+DD8+DI8+DN8-DS8</f>
        <v>0</v>
      </c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</row>
    <row r="9" s="17" customFormat="true" ht="30.75" hidden="false" customHeight="true" outlineLevel="0" collapsed="false">
      <c r="A9" s="80" t="n">
        <v>5</v>
      </c>
      <c r="B9" s="81" t="s">
        <v>50</v>
      </c>
      <c r="C9" s="72" t="n">
        <v>14391799</v>
      </c>
      <c r="D9" s="73" t="n">
        <f aca="false">ROUND(C9/$DS9*100,1)</f>
        <v>35</v>
      </c>
      <c r="E9" s="74" t="n">
        <v>2.1</v>
      </c>
      <c r="F9" s="75" t="n">
        <f aca="false">ROUND(C9/$ES9*1000,0)</f>
        <v>145269</v>
      </c>
      <c r="G9" s="75" t="n">
        <f aca="false">RANK(F9,F$5:F$29)</f>
        <v>14</v>
      </c>
      <c r="H9" s="72" t="n">
        <v>394087</v>
      </c>
      <c r="I9" s="73" t="n">
        <f aca="false">ROUND(H9/$DS9*100,1)</f>
        <v>1</v>
      </c>
      <c r="J9" s="73" t="n">
        <v>-0.2</v>
      </c>
      <c r="K9" s="75" t="n">
        <f aca="false">ROUND(H9/$ES9*1000,0)</f>
        <v>3978</v>
      </c>
      <c r="L9" s="76" t="n">
        <f aca="false">RANK(K9,K$5:K$29)</f>
        <v>16</v>
      </c>
      <c r="M9" s="72" t="n">
        <v>9633</v>
      </c>
      <c r="N9" s="73" t="n">
        <f aca="false">ROUND(M9/$DS9*100,1)</f>
        <v>0</v>
      </c>
      <c r="O9" s="73" t="n">
        <v>-42.4</v>
      </c>
      <c r="P9" s="75" t="n">
        <f aca="false">ROUND(M9/$ES9*1000,0)</f>
        <v>97</v>
      </c>
      <c r="Q9" s="76" t="n">
        <f aca="false">RANK(P9,P$5:P$29)</f>
        <v>10</v>
      </c>
      <c r="R9" s="72" t="n">
        <v>36963</v>
      </c>
      <c r="S9" s="73" t="n">
        <f aca="false">ROUND(R9/$DS9*100,1)</f>
        <v>0.1</v>
      </c>
      <c r="T9" s="73" t="n">
        <v>-43.2</v>
      </c>
      <c r="U9" s="75" t="n">
        <f aca="false">ROUND(R9/$ES9*1000,0)</f>
        <v>373</v>
      </c>
      <c r="V9" s="76" t="n">
        <f aca="false">RANK(U9,U$5:U$29)</f>
        <v>10</v>
      </c>
      <c r="W9" s="72" t="n">
        <v>21329</v>
      </c>
      <c r="X9" s="73" t="n">
        <f aca="false">ROUND(W9/$DS9*100,1)</f>
        <v>0.1</v>
      </c>
      <c r="Y9" s="73" t="n">
        <v>-61.8</v>
      </c>
      <c r="Z9" s="75" t="n">
        <f aca="false">ROUND(W9/$ES9*1000,0)</f>
        <v>215</v>
      </c>
      <c r="AA9" s="76" t="n">
        <f aca="false">RANK(Z9,Z$5:Z$29)</f>
        <v>10</v>
      </c>
      <c r="AB9" s="72" t="n">
        <v>1775914</v>
      </c>
      <c r="AC9" s="73" t="n">
        <f aca="false">ROUND(AB9/$DS9*100,1)</f>
        <v>4.3</v>
      </c>
      <c r="AD9" s="73" t="n">
        <v>-10.8</v>
      </c>
      <c r="AE9" s="75" t="n">
        <f aca="false">ROUND(AB9/$ES9*1000,0)</f>
        <v>17926</v>
      </c>
      <c r="AF9" s="76" t="n">
        <f aca="false">RANK(AE9,AE$5:AE$29)</f>
        <v>6</v>
      </c>
      <c r="AG9" s="72" t="n">
        <v>186426</v>
      </c>
      <c r="AH9" s="73" t="n">
        <f aca="false">ROUND(AG9/$DS9*100,1)</f>
        <v>0.5</v>
      </c>
      <c r="AI9" s="77" t="n">
        <v>2.1</v>
      </c>
      <c r="AJ9" s="75" t="n">
        <f aca="false">ROUND(AG9/$ES9*1000,0)</f>
        <v>1882</v>
      </c>
      <c r="AK9" s="76" t="n">
        <f aca="false">RANK(AJ9,AJ$5:AJ$29)</f>
        <v>9</v>
      </c>
      <c r="AL9" s="72" t="n">
        <v>0</v>
      </c>
      <c r="AM9" s="73" t="n">
        <f aca="false">ROUND(AL9/$DS9*100,1)</f>
        <v>0</v>
      </c>
      <c r="AN9" s="77" t="s">
        <v>46</v>
      </c>
      <c r="AO9" s="75" t="n">
        <f aca="false">ROUND(AL9/$ES9*1000,0)</f>
        <v>0</v>
      </c>
      <c r="AP9" s="76" t="n">
        <f aca="false">RANK(AO9,AO$5:AO$29)</f>
        <v>1</v>
      </c>
      <c r="AQ9" s="72" t="n">
        <v>93242</v>
      </c>
      <c r="AR9" s="73" t="n">
        <f aca="false">ROUND(AQ9/$DS9*100,1)</f>
        <v>0.2</v>
      </c>
      <c r="AS9" s="73" t="n">
        <v>3.9</v>
      </c>
      <c r="AT9" s="75" t="n">
        <f aca="false">ROUND(AQ9/$ES9*1000,0)</f>
        <v>941</v>
      </c>
      <c r="AU9" s="76" t="n">
        <f aca="false">RANK(AT9,AT$5:AT$29)</f>
        <v>16</v>
      </c>
      <c r="AV9" s="72" t="n">
        <v>0</v>
      </c>
      <c r="AW9" s="73" t="n">
        <f aca="false">ROUND(AV9/$DS9*100,1)</f>
        <v>0</v>
      </c>
      <c r="AX9" s="77" t="s">
        <v>46</v>
      </c>
      <c r="AY9" s="75" t="n">
        <f aca="false">ROUND(AV9/$ES9*1000,0)</f>
        <v>0</v>
      </c>
      <c r="AZ9" s="76" t="n">
        <f aca="false">RANK(AY9,AY$5:AY$29)</f>
        <v>3</v>
      </c>
      <c r="BA9" s="72" t="n">
        <v>58202</v>
      </c>
      <c r="BB9" s="73" t="n">
        <f aca="false">ROUND(BA9/$DS9*100,1)</f>
        <v>0.1</v>
      </c>
      <c r="BC9" s="73" t="n">
        <v>1.6</v>
      </c>
      <c r="BD9" s="75" t="n">
        <f aca="false">ROUND(BA9/$ES9*1000,0)</f>
        <v>587</v>
      </c>
      <c r="BE9" s="76" t="n">
        <f aca="false">RANK(BD9,BD$5:BD$29)</f>
        <v>13</v>
      </c>
      <c r="BF9" s="72" t="n">
        <v>6059714</v>
      </c>
      <c r="BG9" s="73" t="n">
        <f aca="false">ROUND(BF9/$DS9*100,1)</f>
        <v>14.7</v>
      </c>
      <c r="BH9" s="73" t="n">
        <v>-5.7</v>
      </c>
      <c r="BI9" s="75" t="n">
        <f aca="false">ROUND(BF9/$ES9*1000,0)</f>
        <v>61166</v>
      </c>
      <c r="BJ9" s="76" t="n">
        <f aca="false">RANK(BI9,BI$5:BI$29)</f>
        <v>13</v>
      </c>
      <c r="BK9" s="72" t="n">
        <v>12931</v>
      </c>
      <c r="BL9" s="78" t="n">
        <f aca="false">ROUND(BK9/$DS9*100,2)</f>
        <v>0.03</v>
      </c>
      <c r="BM9" s="73" t="n">
        <v>-5.8</v>
      </c>
      <c r="BN9" s="75" t="n">
        <f aca="false">ROUND(BK9/$ES9*1000,0)</f>
        <v>131</v>
      </c>
      <c r="BO9" s="76" t="n">
        <f aca="false">RANK(BN9,BN$5:BN$29)</f>
        <v>9</v>
      </c>
      <c r="BP9" s="72" t="n">
        <v>516555</v>
      </c>
      <c r="BQ9" s="73" t="n">
        <f aca="false">ROUND(BP9/$DS9*100,1)</f>
        <v>1.3</v>
      </c>
      <c r="BR9" s="73" t="n">
        <v>-2.4</v>
      </c>
      <c r="BS9" s="75" t="n">
        <f aca="false">ROUND(BP9/$ES9*1000,0)</f>
        <v>5214</v>
      </c>
      <c r="BT9" s="76" t="n">
        <f aca="false">RANK(BS9,BS$5:BS$29)</f>
        <v>1</v>
      </c>
      <c r="BU9" s="72" t="n">
        <v>654267</v>
      </c>
      <c r="BV9" s="73" t="n">
        <f aca="false">ROUND(BU9/$DS9*100,1)</f>
        <v>1.6</v>
      </c>
      <c r="BW9" s="73" t="n">
        <v>-0.8</v>
      </c>
      <c r="BX9" s="75" t="n">
        <f aca="false">ROUND(BU9/$ES9*1000,0)</f>
        <v>6604</v>
      </c>
      <c r="BY9" s="76" t="n">
        <f aca="false">RANK(BX9,BX$5:BX$29)</f>
        <v>8</v>
      </c>
      <c r="BZ9" s="72" t="n">
        <v>367915</v>
      </c>
      <c r="CA9" s="73" t="n">
        <f aca="false">ROUND(BZ9/$DS9*100,1)</f>
        <v>0.9</v>
      </c>
      <c r="CB9" s="73" t="n">
        <v>30.9</v>
      </c>
      <c r="CC9" s="75" t="n">
        <f aca="false">ROUND(BZ9/$ES9*1000,0)</f>
        <v>3714</v>
      </c>
      <c r="CD9" s="76" t="n">
        <f aca="false">RANK(CC9,CC$5:CC$29)</f>
        <v>3</v>
      </c>
      <c r="CE9" s="72" t="n">
        <v>5855498</v>
      </c>
      <c r="CF9" s="73" t="n">
        <f aca="false">ROUND(CE9/$DS9*100,1)</f>
        <v>14.2</v>
      </c>
      <c r="CG9" s="73" t="n">
        <v>-10.8</v>
      </c>
      <c r="CH9" s="75" t="n">
        <f aca="false">ROUND(CE9/$ES9*1000,0)</f>
        <v>59105</v>
      </c>
      <c r="CI9" s="76" t="n">
        <f aca="false">RANK(CH9,CH$5:CH$29)</f>
        <v>6</v>
      </c>
      <c r="CJ9" s="72" t="n">
        <v>2924789</v>
      </c>
      <c r="CK9" s="73" t="n">
        <f aca="false">ROUND(CJ9/$DS9*100,1)</f>
        <v>7.1</v>
      </c>
      <c r="CL9" s="73" t="n">
        <v>4.2</v>
      </c>
      <c r="CM9" s="75" t="n">
        <f aca="false">ROUND(CJ9/$ES9*1000,0)</f>
        <v>29522</v>
      </c>
      <c r="CN9" s="76" t="n">
        <f aca="false">RANK(CM9,CM$5:CM$29)</f>
        <v>11</v>
      </c>
      <c r="CO9" s="72" t="n">
        <v>278270</v>
      </c>
      <c r="CP9" s="73" t="n">
        <f aca="false">ROUND(CO9/$DS9*100,1)</f>
        <v>0.7</v>
      </c>
      <c r="CQ9" s="73" t="n">
        <v>59.8</v>
      </c>
      <c r="CR9" s="75" t="n">
        <f aca="false">ROUND(CO9/$ES9*1000,0)</f>
        <v>2809</v>
      </c>
      <c r="CS9" s="76" t="n">
        <f aca="false">RANK(CR9,CR$5:CR$29)</f>
        <v>4</v>
      </c>
      <c r="CT9" s="72" t="n">
        <v>37168</v>
      </c>
      <c r="CU9" s="73" t="n">
        <f aca="false">ROUND(CT9/$DS9*100,1)</f>
        <v>0.1</v>
      </c>
      <c r="CV9" s="77" t="n">
        <v>-1.9</v>
      </c>
      <c r="CW9" s="75" t="n">
        <f aca="false">ROUND(CT9/$ES9*1000,0)</f>
        <v>375</v>
      </c>
      <c r="CX9" s="76" t="n">
        <f aca="false">RANK(CW9,CW$5:CW$29)</f>
        <v>14</v>
      </c>
      <c r="CY9" s="72" t="n">
        <v>18902</v>
      </c>
      <c r="CZ9" s="73" t="n">
        <f aca="false">ROUND(CY9/$DS9*100,1)</f>
        <v>0</v>
      </c>
      <c r="DA9" s="73" t="n">
        <v>-96.9</v>
      </c>
      <c r="DB9" s="75" t="n">
        <f aca="false">ROUND(CY9/$ES9*1000,0)</f>
        <v>191</v>
      </c>
      <c r="DC9" s="76" t="n">
        <f aca="false">RANK(DB9,DB$5:DB$29)</f>
        <v>25</v>
      </c>
      <c r="DD9" s="72" t="n">
        <v>1774375</v>
      </c>
      <c r="DE9" s="73" t="n">
        <f aca="false">ROUND(DD9/$DS9*100,1)</f>
        <v>4.3</v>
      </c>
      <c r="DF9" s="73" t="n">
        <v>29.8</v>
      </c>
      <c r="DG9" s="75" t="n">
        <f aca="false">ROUND(DD9/$ES9*1000,0)</f>
        <v>17910</v>
      </c>
      <c r="DH9" s="76" t="n">
        <f aca="false">RANK(DG9,DG$5:DG$29)</f>
        <v>16</v>
      </c>
      <c r="DI9" s="72" t="n">
        <v>2988349</v>
      </c>
      <c r="DJ9" s="73" t="n">
        <f aca="false">ROUND(DI9/$DS9*100,1)</f>
        <v>7.3</v>
      </c>
      <c r="DK9" s="73" t="n">
        <v>-18.5</v>
      </c>
      <c r="DL9" s="75" t="n">
        <f aca="false">ROUND(DI9/$ES9*1000,0)</f>
        <v>30164</v>
      </c>
      <c r="DM9" s="76" t="n">
        <f aca="false">RANK(DL9,DL$5:DL$29)</f>
        <v>4</v>
      </c>
      <c r="DN9" s="72" t="n">
        <v>2672300</v>
      </c>
      <c r="DO9" s="73" t="n">
        <f aca="false">ROUND(DN9/$DS9*100,1)</f>
        <v>6.5</v>
      </c>
      <c r="DP9" s="73" t="n">
        <v>-40.6</v>
      </c>
      <c r="DQ9" s="75" t="n">
        <f aca="false">ROUND(DN9/$ES9*1000,0)</f>
        <v>26974</v>
      </c>
      <c r="DR9" s="76" t="n">
        <f aca="false">RANK(DQ9,DQ$5:DQ$29)</f>
        <v>12</v>
      </c>
      <c r="DS9" s="79" t="n">
        <v>41128628</v>
      </c>
      <c r="DT9" s="73" t="n">
        <f aca="false">ROUND(DS9/$DS9*100,1)</f>
        <v>100</v>
      </c>
      <c r="DU9" s="73" t="n">
        <v>-7.7</v>
      </c>
      <c r="DV9" s="75" t="n">
        <f aca="false">ROUND(DS9/$ES9*1000,0)</f>
        <v>415147</v>
      </c>
      <c r="DW9" s="76" t="n">
        <f aca="false">RANK(DV9,DV$5:DV$29)</f>
        <v>13</v>
      </c>
      <c r="DX9" s="79" t="n">
        <v>23040240</v>
      </c>
      <c r="DY9" s="73" t="n">
        <f aca="false">ROUND(DX9/$DS9*100,1)</f>
        <v>56</v>
      </c>
      <c r="DZ9" s="73" t="n">
        <v>-1.5</v>
      </c>
      <c r="EA9" s="75" t="n">
        <f aca="false">ROUND(DX9/$ES9*1000,0)</f>
        <v>232565</v>
      </c>
      <c r="EB9" s="76" t="n">
        <f aca="false">RANK(EA9,EA$5:EA$29)</f>
        <v>13</v>
      </c>
      <c r="EC9" s="79" t="n">
        <v>18088388</v>
      </c>
      <c r="ED9" s="73" t="n">
        <f aca="false">ROUND(EC9/$DS9*100,1)</f>
        <v>44</v>
      </c>
      <c r="EE9" s="73" t="n">
        <v>-14.7</v>
      </c>
      <c r="EF9" s="75" t="n">
        <f aca="false">ROUND(EC9/$ES9*1000,0)</f>
        <v>182582</v>
      </c>
      <c r="EG9" s="76" t="n">
        <f aca="false">RANK(EF9,EF$5:EF$29)</f>
        <v>12</v>
      </c>
      <c r="EH9" s="79" t="n">
        <v>21027600</v>
      </c>
      <c r="EI9" s="73" t="n">
        <f aca="false">ROUND(EH9/$DS9*100,1)</f>
        <v>51.1</v>
      </c>
      <c r="EJ9" s="73" t="n">
        <v>-1.8</v>
      </c>
      <c r="EK9" s="75" t="n">
        <f aca="false">ROUND(EH9/$ES9*1000,0)</f>
        <v>212250</v>
      </c>
      <c r="EL9" s="76" t="n">
        <f aca="false">RANK(EK9,EK$5:EK$29)</f>
        <v>14</v>
      </c>
      <c r="EM9" s="79" t="n">
        <v>20101028</v>
      </c>
      <c r="EN9" s="73" t="n">
        <f aca="false">ROUND(EM9/$DS9*100,1)</f>
        <v>48.9</v>
      </c>
      <c r="EO9" s="73" t="n">
        <v>-13.2</v>
      </c>
      <c r="EP9" s="75" t="n">
        <f aca="false">ROUND(EM9/$ES9*1000,0)</f>
        <v>202897</v>
      </c>
      <c r="EQ9" s="76" t="n">
        <f aca="false">RANK(EP9,EP$5:EP$29)</f>
        <v>12</v>
      </c>
      <c r="ER9" s="56"/>
      <c r="ES9" s="71" t="n">
        <v>99070</v>
      </c>
      <c r="ET9" s="6" t="n">
        <f aca="false">C9+H9+M9+R9+W9+AB9+AG9+AL9+AQ9+AV9+BA9+BF9+BK9+BP9+BU9+BZ9+CE9+CJ9+CO9+CT9+CY9+DD9+DI9+DN9-DS9</f>
        <v>0</v>
      </c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</row>
    <row r="10" s="17" customFormat="true" ht="30.75" hidden="false" customHeight="true" outlineLevel="0" collapsed="false">
      <c r="A10" s="80" t="n">
        <v>6</v>
      </c>
      <c r="B10" s="81" t="s">
        <v>51</v>
      </c>
      <c r="C10" s="72" t="n">
        <v>13334092</v>
      </c>
      <c r="D10" s="73" t="n">
        <f aca="false">ROUND(C10/$DS10*100,1)</f>
        <v>29.8</v>
      </c>
      <c r="E10" s="74" t="n">
        <v>1.3</v>
      </c>
      <c r="F10" s="75" t="n">
        <f aca="false">ROUND(C10/$ES10*1000,0)</f>
        <v>157903</v>
      </c>
      <c r="G10" s="75" t="n">
        <f aca="false">RANK(F10,F$5:F$29)</f>
        <v>8</v>
      </c>
      <c r="H10" s="72" t="n">
        <v>412531</v>
      </c>
      <c r="I10" s="73" t="n">
        <f aca="false">ROUND(H10/$DS10*100,1)</f>
        <v>0.9</v>
      </c>
      <c r="J10" s="73" t="n">
        <v>-1</v>
      </c>
      <c r="K10" s="75" t="n">
        <f aca="false">ROUND(H10/$ES10*1000,0)</f>
        <v>4885</v>
      </c>
      <c r="L10" s="76" t="n">
        <f aca="false">RANK(K10,K$5:K$29)</f>
        <v>9</v>
      </c>
      <c r="M10" s="72" t="n">
        <v>7630</v>
      </c>
      <c r="N10" s="73" t="n">
        <f aca="false">ROUND(M10/$DS10*100,1)</f>
        <v>0</v>
      </c>
      <c r="O10" s="73" t="n">
        <v>-43.1</v>
      </c>
      <c r="P10" s="75" t="n">
        <f aca="false">ROUND(M10/$ES10*1000,0)</f>
        <v>90</v>
      </c>
      <c r="Q10" s="76" t="n">
        <f aca="false">RANK(P10,P$5:P$29)</f>
        <v>18</v>
      </c>
      <c r="R10" s="72" t="n">
        <v>29262</v>
      </c>
      <c r="S10" s="73" t="n">
        <f aca="false">ROUND(R10/$DS10*100,1)</f>
        <v>0.1</v>
      </c>
      <c r="T10" s="73" t="n">
        <v>-43.6</v>
      </c>
      <c r="U10" s="75" t="n">
        <f aca="false">ROUND(R10/$ES10*1000,0)</f>
        <v>347</v>
      </c>
      <c r="V10" s="76" t="n">
        <f aca="false">RANK(U10,U$5:U$29)</f>
        <v>18</v>
      </c>
      <c r="W10" s="72" t="n">
        <v>16856</v>
      </c>
      <c r="X10" s="73" t="n">
        <f aca="false">ROUND(W10/$DS10*100,1)</f>
        <v>0</v>
      </c>
      <c r="Y10" s="73" t="n">
        <v>-62</v>
      </c>
      <c r="Z10" s="75" t="n">
        <f aca="false">ROUND(W10/$ES10*1000,0)</f>
        <v>200</v>
      </c>
      <c r="AA10" s="76" t="n">
        <f aca="false">RANK(Z10,Z$5:Z$29)</f>
        <v>18</v>
      </c>
      <c r="AB10" s="72" t="n">
        <v>1531305</v>
      </c>
      <c r="AC10" s="73" t="n">
        <f aca="false">ROUND(AB10/$DS10*100,1)</f>
        <v>3.4</v>
      </c>
      <c r="AD10" s="73" t="n">
        <v>-12.5</v>
      </c>
      <c r="AE10" s="75" t="n">
        <f aca="false">ROUND(AB10/$ES10*1000,0)</f>
        <v>18134</v>
      </c>
      <c r="AF10" s="76" t="n">
        <f aca="false">RANK(AE10,AE$5:AE$29)</f>
        <v>5</v>
      </c>
      <c r="AG10" s="72" t="n">
        <v>76753</v>
      </c>
      <c r="AH10" s="73" t="n">
        <f aca="false">ROUND(AG10/$DS10*100,1)</f>
        <v>0.2</v>
      </c>
      <c r="AI10" s="77" t="n">
        <v>-18</v>
      </c>
      <c r="AJ10" s="75" t="n">
        <f aca="false">ROUND(AG10/$ES10*1000,0)</f>
        <v>909</v>
      </c>
      <c r="AK10" s="76" t="n">
        <f aca="false">RANK(AJ10,AJ$5:AJ$29)</f>
        <v>15</v>
      </c>
      <c r="AL10" s="72" t="n">
        <v>0</v>
      </c>
      <c r="AM10" s="73" t="n">
        <f aca="false">ROUND(AL10/$DS10*100,1)</f>
        <v>0</v>
      </c>
      <c r="AN10" s="77" t="s">
        <v>46</v>
      </c>
      <c r="AO10" s="75" t="n">
        <f aca="false">ROUND(AL10/$ES10*1000,0)</f>
        <v>0</v>
      </c>
      <c r="AP10" s="76" t="n">
        <f aca="false">RANK(AO10,AO$5:AO$29)</f>
        <v>1</v>
      </c>
      <c r="AQ10" s="72" t="n">
        <v>97608</v>
      </c>
      <c r="AR10" s="73" t="n">
        <f aca="false">ROUND(AQ10/$DS10*100,1)</f>
        <v>0.2</v>
      </c>
      <c r="AS10" s="73" t="n">
        <v>3</v>
      </c>
      <c r="AT10" s="75" t="n">
        <f aca="false">ROUND(AQ10/$ES10*1000,0)</f>
        <v>1156</v>
      </c>
      <c r="AU10" s="76" t="n">
        <f aca="false">RANK(AT10,AT$5:AT$29)</f>
        <v>9</v>
      </c>
      <c r="AV10" s="72" t="n">
        <v>0</v>
      </c>
      <c r="AW10" s="73" t="n">
        <f aca="false">ROUND(AV10/$DS10*100,1)</f>
        <v>0</v>
      </c>
      <c r="AX10" s="77" t="s">
        <v>46</v>
      </c>
      <c r="AY10" s="75" t="n">
        <f aca="false">ROUND(AV10/$ES10*1000,0)</f>
        <v>0</v>
      </c>
      <c r="AZ10" s="76" t="n">
        <f aca="false">RANK(AY10,AY$5:AY$29)</f>
        <v>3</v>
      </c>
      <c r="BA10" s="72" t="n">
        <v>33508</v>
      </c>
      <c r="BB10" s="73" t="n">
        <f aca="false">ROUND(BA10/$DS10*100,1)</f>
        <v>0.1</v>
      </c>
      <c r="BC10" s="73" t="n">
        <v>6.9</v>
      </c>
      <c r="BD10" s="75" t="n">
        <f aca="false">ROUND(BA10/$ES10*1000,0)</f>
        <v>397</v>
      </c>
      <c r="BE10" s="76" t="n">
        <f aca="false">RANK(BD10,BD$5:BD$29)</f>
        <v>20</v>
      </c>
      <c r="BF10" s="72" t="n">
        <v>9919882</v>
      </c>
      <c r="BG10" s="73" t="n">
        <f aca="false">ROUND(BF10/$DS10*100,1)</f>
        <v>22.2</v>
      </c>
      <c r="BH10" s="73" t="n">
        <v>-5.1</v>
      </c>
      <c r="BI10" s="75" t="n">
        <f aca="false">ROUND(BF10/$ES10*1000,0)</f>
        <v>117472</v>
      </c>
      <c r="BJ10" s="76" t="n">
        <f aca="false">RANK(BI10,BI$5:BI$29)</f>
        <v>5</v>
      </c>
      <c r="BK10" s="72" t="n">
        <v>9836</v>
      </c>
      <c r="BL10" s="78" t="n">
        <f aca="false">ROUND(BK10/$DS10*100,2)</f>
        <v>0.02</v>
      </c>
      <c r="BM10" s="73" t="n">
        <v>-4.8</v>
      </c>
      <c r="BN10" s="75" t="n">
        <f aca="false">ROUND(BK10/$ES10*1000,0)</f>
        <v>116</v>
      </c>
      <c r="BO10" s="76" t="n">
        <f aca="false">RANK(BN10,BN$5:BN$29)</f>
        <v>18</v>
      </c>
      <c r="BP10" s="72" t="n">
        <v>191676</v>
      </c>
      <c r="BQ10" s="73" t="n">
        <f aca="false">ROUND(BP10/$DS10*100,1)</f>
        <v>0.4</v>
      </c>
      <c r="BR10" s="73" t="n">
        <v>-4.8</v>
      </c>
      <c r="BS10" s="75" t="n">
        <f aca="false">ROUND(BP10/$ES10*1000,0)</f>
        <v>2270</v>
      </c>
      <c r="BT10" s="76" t="n">
        <f aca="false">RANK(BS10,BS$5:BS$29)</f>
        <v>18</v>
      </c>
      <c r="BU10" s="72" t="n">
        <v>588809</v>
      </c>
      <c r="BV10" s="73" t="n">
        <f aca="false">ROUND(BU10/$DS10*100,1)</f>
        <v>1.3</v>
      </c>
      <c r="BW10" s="73" t="n">
        <v>-6.8</v>
      </c>
      <c r="BX10" s="75" t="n">
        <f aca="false">ROUND(BU10/$ES10*1000,0)</f>
        <v>6973</v>
      </c>
      <c r="BY10" s="76" t="n">
        <f aca="false">RANK(BX10,BX$5:BX$29)</f>
        <v>4</v>
      </c>
      <c r="BZ10" s="72" t="n">
        <v>162043</v>
      </c>
      <c r="CA10" s="73" t="n">
        <f aca="false">ROUND(BZ10/$DS10*100,1)</f>
        <v>0.4</v>
      </c>
      <c r="CB10" s="73" t="n">
        <v>-1.6</v>
      </c>
      <c r="CC10" s="75" t="n">
        <f aca="false">ROUND(BZ10/$ES10*1000,0)</f>
        <v>1919</v>
      </c>
      <c r="CD10" s="76" t="n">
        <f aca="false">RANK(CC10,CC$5:CC$29)</f>
        <v>12</v>
      </c>
      <c r="CE10" s="72" t="n">
        <v>4734265</v>
      </c>
      <c r="CF10" s="73" t="n">
        <f aca="false">ROUND(CE10/$DS10*100,1)</f>
        <v>10.6</v>
      </c>
      <c r="CG10" s="73" t="n">
        <v>-1.1</v>
      </c>
      <c r="CH10" s="75" t="n">
        <f aca="false">ROUND(CE10/$ES10*1000,0)</f>
        <v>56063</v>
      </c>
      <c r="CI10" s="76" t="n">
        <f aca="false">RANK(CH10,CH$5:CH$29)</f>
        <v>7</v>
      </c>
      <c r="CJ10" s="72" t="n">
        <v>3033173</v>
      </c>
      <c r="CK10" s="73" t="n">
        <f aca="false">ROUND(CJ10/$DS10*100,1)</f>
        <v>6.8</v>
      </c>
      <c r="CL10" s="73" t="n">
        <v>2.1</v>
      </c>
      <c r="CM10" s="75" t="n">
        <f aca="false">ROUND(CJ10/$ES10*1000,0)</f>
        <v>35919</v>
      </c>
      <c r="CN10" s="76" t="n">
        <f aca="false">RANK(CM10,CM$5:CM$29)</f>
        <v>4</v>
      </c>
      <c r="CO10" s="72" t="n">
        <v>166344</v>
      </c>
      <c r="CP10" s="73" t="n">
        <f aca="false">ROUND(CO10/$DS10*100,1)</f>
        <v>0.4</v>
      </c>
      <c r="CQ10" s="73" t="n">
        <v>24.4</v>
      </c>
      <c r="CR10" s="75" t="n">
        <f aca="false">ROUND(CO10/$ES10*1000,0)</f>
        <v>1970</v>
      </c>
      <c r="CS10" s="76" t="n">
        <f aca="false">RANK(CR10,CR$5:CR$29)</f>
        <v>10</v>
      </c>
      <c r="CT10" s="72" t="n">
        <v>121740</v>
      </c>
      <c r="CU10" s="73" t="n">
        <f aca="false">ROUND(CT10/$DS10*100,1)</f>
        <v>0.3</v>
      </c>
      <c r="CV10" s="77" t="n">
        <v>391.5</v>
      </c>
      <c r="CW10" s="75" t="n">
        <f aca="false">ROUND(CT10/$ES10*1000,0)</f>
        <v>1442</v>
      </c>
      <c r="CX10" s="76" t="n">
        <f aca="false">RANK(CW10,CW$5:CW$29)</f>
        <v>9</v>
      </c>
      <c r="CY10" s="72" t="n">
        <v>697699</v>
      </c>
      <c r="CZ10" s="73" t="n">
        <f aca="false">ROUND(CY10/$DS10*100,1)</f>
        <v>1.6</v>
      </c>
      <c r="DA10" s="73" t="n">
        <v>745.3</v>
      </c>
      <c r="DB10" s="75" t="n">
        <f aca="false">ROUND(CY10/$ES10*1000,0)</f>
        <v>8262</v>
      </c>
      <c r="DC10" s="76" t="n">
        <f aca="false">RANK(DB10,DB$5:DB$29)</f>
        <v>17</v>
      </c>
      <c r="DD10" s="72" t="n">
        <v>2117144</v>
      </c>
      <c r="DE10" s="73" t="n">
        <f aca="false">ROUND(DD10/$DS10*100,1)</f>
        <v>4.7</v>
      </c>
      <c r="DF10" s="73" t="n">
        <v>3.9</v>
      </c>
      <c r="DG10" s="75" t="n">
        <f aca="false">ROUND(DD10/$ES10*1000,0)</f>
        <v>25071</v>
      </c>
      <c r="DH10" s="76" t="n">
        <f aca="false">RANK(DG10,DG$5:DG$29)</f>
        <v>8</v>
      </c>
      <c r="DI10" s="72" t="n">
        <v>1700662</v>
      </c>
      <c r="DJ10" s="73" t="n">
        <f aca="false">ROUND(DI10/$DS10*100,1)</f>
        <v>3.8</v>
      </c>
      <c r="DK10" s="73" t="n">
        <v>-8.1</v>
      </c>
      <c r="DL10" s="75" t="n">
        <f aca="false">ROUND(DI10/$ES10*1000,0)</f>
        <v>20139</v>
      </c>
      <c r="DM10" s="76" t="n">
        <f aca="false">RANK(DL10,DL$5:DL$29)</f>
        <v>8</v>
      </c>
      <c r="DN10" s="72" t="n">
        <v>5702400</v>
      </c>
      <c r="DO10" s="73" t="n">
        <f aca="false">ROUND(DN10/$DS10*100,1)</f>
        <v>12.8</v>
      </c>
      <c r="DP10" s="73" t="n">
        <v>-9.3</v>
      </c>
      <c r="DQ10" s="75" t="n">
        <f aca="false">ROUND(DN10/$ES10*1000,0)</f>
        <v>67528</v>
      </c>
      <c r="DR10" s="76" t="n">
        <f aca="false">RANK(DQ10,DQ$5:DQ$29)</f>
        <v>2</v>
      </c>
      <c r="DS10" s="79" t="n">
        <v>44685218</v>
      </c>
      <c r="DT10" s="73" t="n">
        <f aca="false">ROUND(DS10/$DS10*100,1)</f>
        <v>100</v>
      </c>
      <c r="DU10" s="73" t="n">
        <v>-1.4</v>
      </c>
      <c r="DV10" s="75" t="n">
        <f aca="false">ROUND(DS10/$ES10*1000,0)</f>
        <v>529164</v>
      </c>
      <c r="DW10" s="76" t="n">
        <f aca="false">RANK(DV10,DV$5:DV$29)</f>
        <v>4</v>
      </c>
      <c r="DX10" s="79" t="n">
        <v>25469263</v>
      </c>
      <c r="DY10" s="73" t="n">
        <f aca="false">ROUND(DX10/$DS10*100,1)</f>
        <v>57</v>
      </c>
      <c r="DZ10" s="73" t="n">
        <v>-2.5</v>
      </c>
      <c r="EA10" s="75" t="n">
        <f aca="false">ROUND(DX10/$ES10*1000,0)</f>
        <v>301608</v>
      </c>
      <c r="EB10" s="76" t="n">
        <f aca="false">RANK(EA10,EA$5:EA$29)</f>
        <v>6</v>
      </c>
      <c r="EC10" s="79" t="n">
        <v>19215955</v>
      </c>
      <c r="ED10" s="73" t="n">
        <f aca="false">ROUND(EC10/$DS10*100,1)</f>
        <v>43</v>
      </c>
      <c r="EE10" s="73" t="n">
        <v>0.2</v>
      </c>
      <c r="EF10" s="75" t="n">
        <f aca="false">ROUND(EC10/$ES10*1000,0)</f>
        <v>227556</v>
      </c>
      <c r="EG10" s="76" t="n">
        <f aca="false">RANK(EF10,EF$5:EF$29)</f>
        <v>4</v>
      </c>
      <c r="EH10" s="79" t="n">
        <v>19080209</v>
      </c>
      <c r="EI10" s="73" t="n">
        <f aca="false">ROUND(EH10/$DS10*100,1)</f>
        <v>42.7</v>
      </c>
      <c r="EJ10" s="73" t="n">
        <v>4.3</v>
      </c>
      <c r="EK10" s="75" t="n">
        <f aca="false">ROUND(EH10/$ES10*1000,0)</f>
        <v>225948</v>
      </c>
      <c r="EL10" s="76" t="n">
        <f aca="false">RANK(EK10,EK$5:EK$29)</f>
        <v>11</v>
      </c>
      <c r="EM10" s="79" t="n">
        <v>25605009</v>
      </c>
      <c r="EN10" s="73" t="n">
        <f aca="false">ROUND(EM10/$DS10*100,1)</f>
        <v>57.3</v>
      </c>
      <c r="EO10" s="73" t="n">
        <v>-5.2</v>
      </c>
      <c r="EP10" s="75" t="n">
        <f aca="false">ROUND(EM10/$ES10*1000,0)</f>
        <v>303215</v>
      </c>
      <c r="EQ10" s="76" t="n">
        <f aca="false">RANK(EP10,EP$5:EP$29)</f>
        <v>3</v>
      </c>
      <c r="ER10" s="56"/>
      <c r="ES10" s="71" t="n">
        <v>84445</v>
      </c>
      <c r="ET10" s="6" t="n">
        <f aca="false">C10+H10+M10+R10+W10+AB10+AG10+AL10+AQ10+AV10+BA10+BF10+BK10+BP10+BU10+BZ10+CE10+CJ10+CO10+CT10+CY10+DD10+DI10+DN10-DS10</f>
        <v>0</v>
      </c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</row>
    <row r="11" s="17" customFormat="true" ht="30.75" hidden="false" customHeight="true" outlineLevel="0" collapsed="false">
      <c r="A11" s="80" t="n">
        <v>7</v>
      </c>
      <c r="B11" s="81" t="s">
        <v>52</v>
      </c>
      <c r="C11" s="72" t="n">
        <v>27794800</v>
      </c>
      <c r="D11" s="73" t="n">
        <f aca="false">ROUND(C11/$DS11*100,1)</f>
        <v>46.6</v>
      </c>
      <c r="E11" s="74" t="n">
        <v>-2.5</v>
      </c>
      <c r="F11" s="75" t="n">
        <f aca="false">ROUND(C11/$ES11*1000,0)</f>
        <v>166660</v>
      </c>
      <c r="G11" s="75" t="n">
        <f aca="false">RANK(F11,F$5:F$29)</f>
        <v>6</v>
      </c>
      <c r="H11" s="72" t="n">
        <v>531582</v>
      </c>
      <c r="I11" s="73" t="n">
        <f aca="false">ROUND(H11/$DS11*100,1)</f>
        <v>0.9</v>
      </c>
      <c r="J11" s="73" t="n">
        <v>-0.6</v>
      </c>
      <c r="K11" s="75" t="n">
        <f aca="false">ROUND(H11/$ES11*1000,0)</f>
        <v>3187</v>
      </c>
      <c r="L11" s="76" t="n">
        <f aca="false">RANK(K11,K$5:K$29)</f>
        <v>23</v>
      </c>
      <c r="M11" s="72" t="n">
        <v>17815</v>
      </c>
      <c r="N11" s="73" t="n">
        <f aca="false">ROUND(M11/$DS11*100,1)</f>
        <v>0</v>
      </c>
      <c r="O11" s="73" t="n">
        <v>-41.8</v>
      </c>
      <c r="P11" s="75" t="n">
        <f aca="false">ROUND(M11/$ES11*1000,0)</f>
        <v>107</v>
      </c>
      <c r="Q11" s="76" t="n">
        <f aca="false">RANK(P11,P$5:P$29)</f>
        <v>5</v>
      </c>
      <c r="R11" s="72" t="n">
        <v>68442</v>
      </c>
      <c r="S11" s="73" t="n">
        <f aca="false">ROUND(R11/$DS11*100,1)</f>
        <v>0.1</v>
      </c>
      <c r="T11" s="73" t="n">
        <v>-42.5</v>
      </c>
      <c r="U11" s="75" t="n">
        <f aca="false">ROUND(R11/$ES11*1000,0)</f>
        <v>410</v>
      </c>
      <c r="V11" s="76" t="n">
        <f aca="false">RANK(U11,U$5:U$29)</f>
        <v>6</v>
      </c>
      <c r="W11" s="72" t="n">
        <v>39670</v>
      </c>
      <c r="X11" s="73" t="n">
        <f aca="false">ROUND(W11/$DS11*100,1)</f>
        <v>0.1</v>
      </c>
      <c r="Y11" s="73" t="n">
        <v>-61.2</v>
      </c>
      <c r="Z11" s="75" t="n">
        <f aca="false">ROUND(W11/$ES11*1000,0)</f>
        <v>238</v>
      </c>
      <c r="AA11" s="76" t="n">
        <f aca="false">RANK(Z11,Z$5:Z$29)</f>
        <v>5</v>
      </c>
      <c r="AB11" s="72" t="n">
        <v>2929694</v>
      </c>
      <c r="AC11" s="73" t="n">
        <f aca="false">ROUND(AB11/$DS11*100,1)</f>
        <v>4.9</v>
      </c>
      <c r="AD11" s="73" t="n">
        <v>-8.9</v>
      </c>
      <c r="AE11" s="75" t="n">
        <f aca="false">ROUND(AB11/$ES11*1000,0)</f>
        <v>17567</v>
      </c>
      <c r="AF11" s="76" t="n">
        <f aca="false">RANK(AE11,AE$5:AE$29)</f>
        <v>12</v>
      </c>
      <c r="AG11" s="72" t="n">
        <v>28289</v>
      </c>
      <c r="AH11" s="73" t="n">
        <f aca="false">ROUND(AG11/$DS11*100,1)</f>
        <v>0</v>
      </c>
      <c r="AI11" s="77" t="n">
        <v>2.2</v>
      </c>
      <c r="AJ11" s="75" t="n">
        <f aca="false">ROUND(AG11/$ES11*1000,0)</f>
        <v>170</v>
      </c>
      <c r="AK11" s="76" t="n">
        <f aca="false">RANK(AJ11,AJ$5:AJ$29)</f>
        <v>22</v>
      </c>
      <c r="AL11" s="72" t="n">
        <v>0</v>
      </c>
      <c r="AM11" s="73" t="n">
        <f aca="false">ROUND(AL11/$DS11*100,1)</f>
        <v>0</v>
      </c>
      <c r="AN11" s="77" t="s">
        <v>46</v>
      </c>
      <c r="AO11" s="75" t="n">
        <f aca="false">ROUND(AL11/$ES11*1000,0)</f>
        <v>0</v>
      </c>
      <c r="AP11" s="76" t="n">
        <f aca="false">RANK(AO11,AO$5:AO$29)</f>
        <v>1</v>
      </c>
      <c r="AQ11" s="72" t="n">
        <v>125789</v>
      </c>
      <c r="AR11" s="73" t="n">
        <f aca="false">ROUND(AQ11/$DS11*100,1)</f>
        <v>0.2</v>
      </c>
      <c r="AS11" s="73" t="n">
        <v>3.5</v>
      </c>
      <c r="AT11" s="75" t="n">
        <f aca="false">ROUND(AQ11/$ES11*1000,0)</f>
        <v>754</v>
      </c>
      <c r="AU11" s="76" t="n">
        <f aca="false">RANK(AT11,AT$5:AT$29)</f>
        <v>23</v>
      </c>
      <c r="AV11" s="72" t="n">
        <v>0</v>
      </c>
      <c r="AW11" s="73" t="n">
        <f aca="false">ROUND(AV11/$DS11*100,1)</f>
        <v>0</v>
      </c>
      <c r="AX11" s="77" t="s">
        <v>46</v>
      </c>
      <c r="AY11" s="75" t="n">
        <f aca="false">ROUND(AV11/$ES11*1000,0)</f>
        <v>0</v>
      </c>
      <c r="AZ11" s="76" t="n">
        <f aca="false">RANK(AY11,AY$5:AY$29)</f>
        <v>3</v>
      </c>
      <c r="BA11" s="72" t="n">
        <v>129053</v>
      </c>
      <c r="BB11" s="73" t="n">
        <f aca="false">ROUND(BA11/$DS11*100,1)</f>
        <v>0.2</v>
      </c>
      <c r="BC11" s="73" t="n">
        <v>15.8</v>
      </c>
      <c r="BD11" s="75" t="n">
        <f aca="false">ROUND(BA11/$ES11*1000,0)</f>
        <v>774</v>
      </c>
      <c r="BE11" s="76" t="n">
        <f aca="false">RANK(BD11,BD$5:BD$29)</f>
        <v>1</v>
      </c>
      <c r="BF11" s="72" t="n">
        <v>909675</v>
      </c>
      <c r="BG11" s="73" t="n">
        <f aca="false">ROUND(BF11/$DS11*100,1)</f>
        <v>1.5</v>
      </c>
      <c r="BH11" s="73" t="n">
        <v>-39.4</v>
      </c>
      <c r="BI11" s="75" t="n">
        <f aca="false">ROUND(BF11/$ES11*1000,0)</f>
        <v>5455</v>
      </c>
      <c r="BJ11" s="76" t="n">
        <f aca="false">RANK(BI11,BI$5:BI$29)</f>
        <v>24</v>
      </c>
      <c r="BK11" s="72" t="n">
        <v>24449</v>
      </c>
      <c r="BL11" s="78" t="n">
        <f aca="false">ROUND(BK11/$DS11*100,2)</f>
        <v>0.04</v>
      </c>
      <c r="BM11" s="73" t="n">
        <v>-1.8</v>
      </c>
      <c r="BN11" s="75" t="n">
        <f aca="false">ROUND(BK11/$ES11*1000,0)</f>
        <v>147</v>
      </c>
      <c r="BO11" s="76" t="n">
        <f aca="false">RANK(BN11,BN$5:BN$29)</f>
        <v>5</v>
      </c>
      <c r="BP11" s="72" t="n">
        <v>646865</v>
      </c>
      <c r="BQ11" s="73" t="n">
        <f aca="false">ROUND(BP11/$DS11*100,1)</f>
        <v>1.1</v>
      </c>
      <c r="BR11" s="73" t="n">
        <v>-14.3</v>
      </c>
      <c r="BS11" s="75" t="n">
        <f aca="false">ROUND(BP11/$ES11*1000,0)</f>
        <v>3879</v>
      </c>
      <c r="BT11" s="76" t="n">
        <f aca="false">RANK(BS11,BS$5:BS$29)</f>
        <v>6</v>
      </c>
      <c r="BU11" s="72" t="n">
        <v>571747</v>
      </c>
      <c r="BV11" s="73" t="n">
        <f aca="false">ROUND(BU11/$DS11*100,1)</f>
        <v>1</v>
      </c>
      <c r="BW11" s="73" t="n">
        <v>-9.8</v>
      </c>
      <c r="BX11" s="75" t="n">
        <f aca="false">ROUND(BU11/$ES11*1000,0)</f>
        <v>3428</v>
      </c>
      <c r="BY11" s="76" t="n">
        <f aca="false">RANK(BX11,BX$5:BX$29)</f>
        <v>21</v>
      </c>
      <c r="BZ11" s="72" t="n">
        <v>110450</v>
      </c>
      <c r="CA11" s="73" t="n">
        <f aca="false">ROUND(BZ11/$DS11*100,1)</f>
        <v>0.2</v>
      </c>
      <c r="CB11" s="73" t="n">
        <v>-2.3</v>
      </c>
      <c r="CC11" s="75" t="n">
        <f aca="false">ROUND(BZ11/$ES11*1000,0)</f>
        <v>662</v>
      </c>
      <c r="CD11" s="76" t="n">
        <f aca="false">RANK(CC11,CC$5:CC$29)</f>
        <v>18</v>
      </c>
      <c r="CE11" s="72" t="n">
        <v>8219948</v>
      </c>
      <c r="CF11" s="73" t="n">
        <f aca="false">ROUND(CE11/$DS11*100,1)</f>
        <v>13.8</v>
      </c>
      <c r="CG11" s="73" t="n">
        <v>-7.5</v>
      </c>
      <c r="CH11" s="75" t="n">
        <f aca="false">ROUND(CE11/$ES11*1000,0)</f>
        <v>49288</v>
      </c>
      <c r="CI11" s="76" t="n">
        <f aca="false">RANK(CH11,CH$5:CH$29)</f>
        <v>16</v>
      </c>
      <c r="CJ11" s="72" t="n">
        <v>4716531</v>
      </c>
      <c r="CK11" s="73" t="n">
        <f aca="false">ROUND(CJ11/$DS11*100,1)</f>
        <v>7.9</v>
      </c>
      <c r="CL11" s="73" t="n">
        <v>-4.1</v>
      </c>
      <c r="CM11" s="75" t="n">
        <f aca="false">ROUND(CJ11/$ES11*1000,0)</f>
        <v>28281</v>
      </c>
      <c r="CN11" s="76" t="n">
        <f aca="false">RANK(CM11,CM$5:CM$29)</f>
        <v>13</v>
      </c>
      <c r="CO11" s="72" t="n">
        <v>154790</v>
      </c>
      <c r="CP11" s="73" t="n">
        <f aca="false">ROUND(CO11/$DS11*100,1)</f>
        <v>0.3</v>
      </c>
      <c r="CQ11" s="73" t="n">
        <v>114.2</v>
      </c>
      <c r="CR11" s="75" t="n">
        <f aca="false">ROUND(CO11/$ES11*1000,0)</f>
        <v>928</v>
      </c>
      <c r="CS11" s="76" t="n">
        <f aca="false">RANK(CR11,CR$5:CR$29)</f>
        <v>21</v>
      </c>
      <c r="CT11" s="72" t="n">
        <v>51791</v>
      </c>
      <c r="CU11" s="73" t="n">
        <f aca="false">ROUND(CT11/$DS11*100,1)</f>
        <v>0.1</v>
      </c>
      <c r="CV11" s="77" t="n">
        <v>-57.5</v>
      </c>
      <c r="CW11" s="75" t="n">
        <f aca="false">ROUND(CT11/$ES11*1000,0)</f>
        <v>311</v>
      </c>
      <c r="CX11" s="76" t="n">
        <f aca="false">RANK(CW11,CW$5:CW$29)</f>
        <v>16</v>
      </c>
      <c r="CY11" s="72" t="n">
        <v>366834</v>
      </c>
      <c r="CZ11" s="73" t="n">
        <f aca="false">ROUND(CY11/$DS11*100,1)</f>
        <v>0.6</v>
      </c>
      <c r="DA11" s="73" t="n">
        <v>0.3</v>
      </c>
      <c r="DB11" s="75" t="n">
        <f aca="false">ROUND(CY11/$ES11*1000,0)</f>
        <v>2200</v>
      </c>
      <c r="DC11" s="76" t="n">
        <f aca="false">RANK(DB11,DB$5:DB$29)</f>
        <v>24</v>
      </c>
      <c r="DD11" s="72" t="n">
        <v>2985563</v>
      </c>
      <c r="DE11" s="73" t="n">
        <f aca="false">ROUND(DD11/$DS11*100,1)</f>
        <v>5</v>
      </c>
      <c r="DF11" s="73" t="n">
        <v>-5.3</v>
      </c>
      <c r="DG11" s="75" t="n">
        <f aca="false">ROUND(DD11/$ES11*1000,0)</f>
        <v>17902</v>
      </c>
      <c r="DH11" s="76" t="n">
        <f aca="false">RANK(DG11,DG$5:DG$29)</f>
        <v>17</v>
      </c>
      <c r="DI11" s="72" t="n">
        <v>5878250</v>
      </c>
      <c r="DJ11" s="73" t="n">
        <f aca="false">ROUND(DI11/$DS11*100,1)</f>
        <v>9.9</v>
      </c>
      <c r="DK11" s="73" t="n">
        <v>-7.3</v>
      </c>
      <c r="DL11" s="75" t="n">
        <f aca="false">ROUND(DI11/$ES11*1000,0)</f>
        <v>35247</v>
      </c>
      <c r="DM11" s="76" t="n">
        <f aca="false">RANK(DL11,DL$5:DL$29)</f>
        <v>2</v>
      </c>
      <c r="DN11" s="72" t="n">
        <v>3310000</v>
      </c>
      <c r="DO11" s="73" t="n">
        <f aca="false">ROUND(DN11/$DS11*100,1)</f>
        <v>5.6</v>
      </c>
      <c r="DP11" s="73" t="n">
        <v>-17.6</v>
      </c>
      <c r="DQ11" s="75" t="n">
        <f aca="false">ROUND(DN11/$ES11*1000,0)</f>
        <v>19847</v>
      </c>
      <c r="DR11" s="76" t="n">
        <f aca="false">RANK(DQ11,DQ$5:DQ$29)</f>
        <v>19</v>
      </c>
      <c r="DS11" s="79" t="n">
        <v>59612027</v>
      </c>
      <c r="DT11" s="73" t="n">
        <f aca="false">ROUND(DS11/$DS11*100,1)</f>
        <v>100</v>
      </c>
      <c r="DU11" s="73" t="n">
        <v>-6.4</v>
      </c>
      <c r="DV11" s="75" t="n">
        <f aca="false">ROUND(DS11/$ES11*1000,0)</f>
        <v>357440</v>
      </c>
      <c r="DW11" s="76" t="n">
        <f aca="false">RANK(DV11,DV$5:DV$29)</f>
        <v>21</v>
      </c>
      <c r="DX11" s="79" t="n">
        <v>32599258</v>
      </c>
      <c r="DY11" s="73" t="n">
        <f aca="false">ROUND(DX11/$DS11*100,1)</f>
        <v>54.7</v>
      </c>
      <c r="DZ11" s="73" t="n">
        <v>-4.9</v>
      </c>
      <c r="EA11" s="75" t="n">
        <f aca="false">ROUND(DX11/$ES11*1000,0)</f>
        <v>195468</v>
      </c>
      <c r="EB11" s="76" t="n">
        <f aca="false">RANK(EA11,EA$5:EA$29)</f>
        <v>23</v>
      </c>
      <c r="EC11" s="79" t="n">
        <v>27012769</v>
      </c>
      <c r="ED11" s="73" t="n">
        <f aca="false">ROUND(EC11/$DS11*100,1)</f>
        <v>45.3</v>
      </c>
      <c r="EE11" s="73" t="n">
        <v>-8.1</v>
      </c>
      <c r="EF11" s="75" t="n">
        <f aca="false">ROUND(EC11/$ES11*1000,0)</f>
        <v>161971</v>
      </c>
      <c r="EG11" s="76" t="n">
        <f aca="false">RANK(EF11,EF$5:EF$29)</f>
        <v>18</v>
      </c>
      <c r="EH11" s="79" t="n">
        <v>38561090</v>
      </c>
      <c r="EI11" s="73" t="n">
        <f aca="false">ROUND(EH11/$DS11*100,1)</f>
        <v>64.7</v>
      </c>
      <c r="EJ11" s="73" t="n">
        <v>-3.7</v>
      </c>
      <c r="EK11" s="75" t="n">
        <f aca="false">ROUND(EH11/$ES11*1000,0)</f>
        <v>231216</v>
      </c>
      <c r="EL11" s="76" t="n">
        <f aca="false">RANK(EK11,EK$5:EK$29)</f>
        <v>9</v>
      </c>
      <c r="EM11" s="79" t="n">
        <v>21050937</v>
      </c>
      <c r="EN11" s="73" t="n">
        <f aca="false">ROUND(EM11/$DS11*100,1)</f>
        <v>35.3</v>
      </c>
      <c r="EO11" s="73" t="n">
        <v>-10.8</v>
      </c>
      <c r="EP11" s="75" t="n">
        <f aca="false">ROUND(EM11/$ES11*1000,0)</f>
        <v>126224</v>
      </c>
      <c r="EQ11" s="76" t="n">
        <f aca="false">RANK(EP11,EP$5:EP$29)</f>
        <v>24</v>
      </c>
      <c r="ER11" s="56"/>
      <c r="ES11" s="71" t="n">
        <v>166775</v>
      </c>
      <c r="ET11" s="6" t="n">
        <f aca="false">C11+H11+M11+R11+W11+AB11+AG11+AL11+AQ11+AV11+BA11+BF11+BK11+BP11+BU11+BZ11+CE11+CJ11+CO11+CT11+CY11+DD11+DI11+DN11-DS11</f>
        <v>0</v>
      </c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</row>
    <row r="12" s="17" customFormat="true" ht="30.75" hidden="false" customHeight="true" outlineLevel="0" collapsed="false">
      <c r="A12" s="80" t="n">
        <v>8</v>
      </c>
      <c r="B12" s="81" t="s">
        <v>53</v>
      </c>
      <c r="C12" s="72" t="n">
        <v>12687420</v>
      </c>
      <c r="D12" s="73" t="n">
        <f aca="false">ROUND(C12/$DS12*100,1)</f>
        <v>35.1</v>
      </c>
      <c r="E12" s="74" t="n">
        <v>1.8</v>
      </c>
      <c r="F12" s="75" t="n">
        <f aca="false">ROUND(C12/$ES12*1000,0)</f>
        <v>156788</v>
      </c>
      <c r="G12" s="75" t="n">
        <f aca="false">RANK(F12,F$5:F$29)</f>
        <v>10</v>
      </c>
      <c r="H12" s="72" t="n">
        <v>412280</v>
      </c>
      <c r="I12" s="73" t="n">
        <f aca="false">ROUND(H12/$DS12*100,1)</f>
        <v>1.1</v>
      </c>
      <c r="J12" s="73" t="n">
        <v>-0.9</v>
      </c>
      <c r="K12" s="75" t="n">
        <f aca="false">ROUND(H12/$ES12*1000,0)</f>
        <v>5095</v>
      </c>
      <c r="L12" s="76" t="n">
        <f aca="false">RANK(K12,K$5:K$29)</f>
        <v>7</v>
      </c>
      <c r="M12" s="72" t="n">
        <v>7658</v>
      </c>
      <c r="N12" s="73" t="n">
        <f aca="false">ROUND(M12/$DS12*100,1)</f>
        <v>0</v>
      </c>
      <c r="O12" s="73" t="n">
        <v>-42.4</v>
      </c>
      <c r="P12" s="75" t="n">
        <f aca="false">ROUND(M12/$ES12*1000,0)</f>
        <v>95</v>
      </c>
      <c r="Q12" s="76" t="n">
        <f aca="false">RANK(P12,P$5:P$29)</f>
        <v>13</v>
      </c>
      <c r="R12" s="72" t="n">
        <v>29394</v>
      </c>
      <c r="S12" s="73" t="n">
        <f aca="false">ROUND(R12/$DS12*100,1)</f>
        <v>0.1</v>
      </c>
      <c r="T12" s="73" t="n">
        <v>-43.1</v>
      </c>
      <c r="U12" s="75" t="n">
        <f aca="false">ROUND(R12/$ES12*1000,0)</f>
        <v>363</v>
      </c>
      <c r="V12" s="76" t="n">
        <f aca="false">RANK(U12,U$5:U$29)</f>
        <v>13</v>
      </c>
      <c r="W12" s="72" t="n">
        <v>16976</v>
      </c>
      <c r="X12" s="73" t="n">
        <f aca="false">ROUND(W12/$DS12*100,1)</f>
        <v>0</v>
      </c>
      <c r="Y12" s="73" t="n">
        <v>-61.7</v>
      </c>
      <c r="Z12" s="75" t="n">
        <f aca="false">ROUND(W12/$ES12*1000,0)</f>
        <v>210</v>
      </c>
      <c r="AA12" s="76" t="n">
        <f aca="false">RANK(Z12,Z$5:Z$29)</f>
        <v>13</v>
      </c>
      <c r="AB12" s="72" t="n">
        <v>1427470</v>
      </c>
      <c r="AC12" s="73" t="n">
        <f aca="false">ROUND(AB12/$DS12*100,1)</f>
        <v>3.9</v>
      </c>
      <c r="AD12" s="73" t="n">
        <v>-11.9</v>
      </c>
      <c r="AE12" s="75" t="n">
        <f aca="false">ROUND(AB12/$ES12*1000,0)</f>
        <v>17640</v>
      </c>
      <c r="AF12" s="76" t="n">
        <f aca="false">RANK(AE12,AE$5:AE$29)</f>
        <v>10</v>
      </c>
      <c r="AG12" s="72" t="n">
        <v>25187</v>
      </c>
      <c r="AH12" s="73" t="n">
        <f aca="false">ROUND(AG12/$DS12*100,1)</f>
        <v>0.1</v>
      </c>
      <c r="AI12" s="77" t="n">
        <v>6.7</v>
      </c>
      <c r="AJ12" s="75" t="n">
        <f aca="false">ROUND(AG12/$ES12*1000,0)</f>
        <v>311</v>
      </c>
      <c r="AK12" s="76" t="n">
        <f aca="false">RANK(AJ12,AJ$5:AJ$29)</f>
        <v>20</v>
      </c>
      <c r="AL12" s="72" t="n">
        <v>0</v>
      </c>
      <c r="AM12" s="73" t="n">
        <f aca="false">ROUND(AL12/$DS12*100,1)</f>
        <v>0</v>
      </c>
      <c r="AN12" s="77" t="s">
        <v>46</v>
      </c>
      <c r="AO12" s="75" t="n">
        <f aca="false">ROUND(AL12/$ES12*1000,0)</f>
        <v>0</v>
      </c>
      <c r="AP12" s="76" t="n">
        <f aca="false">RANK(AO12,AO$5:AO$29)</f>
        <v>1</v>
      </c>
      <c r="AQ12" s="72" t="n">
        <v>97548</v>
      </c>
      <c r="AR12" s="73" t="n">
        <f aca="false">ROUND(AQ12/$DS12*100,1)</f>
        <v>0.3</v>
      </c>
      <c r="AS12" s="73" t="n">
        <v>3.2</v>
      </c>
      <c r="AT12" s="75" t="n">
        <f aca="false">ROUND(AQ12/$ES12*1000,0)</f>
        <v>1205</v>
      </c>
      <c r="AU12" s="76" t="n">
        <f aca="false">RANK(AT12,AT$5:AT$29)</f>
        <v>7</v>
      </c>
      <c r="AV12" s="72" t="n">
        <v>0</v>
      </c>
      <c r="AW12" s="73" t="n">
        <f aca="false">ROUND(AV12/$DS12*100,1)</f>
        <v>0</v>
      </c>
      <c r="AX12" s="77" t="s">
        <v>46</v>
      </c>
      <c r="AY12" s="75" t="n">
        <f aca="false">ROUND(AV12/$ES12*1000,0)</f>
        <v>0</v>
      </c>
      <c r="AZ12" s="76" t="n">
        <f aca="false">RANK(AY12,AY$5:AY$29)</f>
        <v>3</v>
      </c>
      <c r="BA12" s="72" t="n">
        <v>58810</v>
      </c>
      <c r="BB12" s="73" t="n">
        <f aca="false">ROUND(BA12/$DS12*100,1)</f>
        <v>0.2</v>
      </c>
      <c r="BC12" s="73" t="n">
        <v>9.7</v>
      </c>
      <c r="BD12" s="75" t="n">
        <f aca="false">ROUND(BA12/$ES12*1000,0)</f>
        <v>727</v>
      </c>
      <c r="BE12" s="76" t="n">
        <f aca="false">RANK(BD12,BD$5:BD$29)</f>
        <v>4</v>
      </c>
      <c r="BF12" s="72" t="n">
        <v>3890545</v>
      </c>
      <c r="BG12" s="73" t="n">
        <f aca="false">ROUND(BF12/$DS12*100,1)</f>
        <v>10.8</v>
      </c>
      <c r="BH12" s="73" t="n">
        <v>2.8</v>
      </c>
      <c r="BI12" s="75" t="n">
        <f aca="false">ROUND(BF12/$ES12*1000,0)</f>
        <v>48078</v>
      </c>
      <c r="BJ12" s="76" t="n">
        <f aca="false">RANK(BI12,BI$5:BI$29)</f>
        <v>16</v>
      </c>
      <c r="BK12" s="72" t="n">
        <v>10890</v>
      </c>
      <c r="BL12" s="78" t="n">
        <f aca="false">ROUND(BK12/$DS12*100,2)</f>
        <v>0.03</v>
      </c>
      <c r="BM12" s="73" t="n">
        <v>-3.7</v>
      </c>
      <c r="BN12" s="75" t="n">
        <f aca="false">ROUND(BK12/$ES12*1000,0)</f>
        <v>135</v>
      </c>
      <c r="BO12" s="76" t="n">
        <f aca="false">RANK(BN12,BN$5:BN$29)</f>
        <v>7</v>
      </c>
      <c r="BP12" s="72" t="n">
        <v>301420</v>
      </c>
      <c r="BQ12" s="73" t="n">
        <f aca="false">ROUND(BP12/$DS12*100,1)</f>
        <v>0.8</v>
      </c>
      <c r="BR12" s="73" t="n">
        <v>0.4</v>
      </c>
      <c r="BS12" s="75" t="n">
        <f aca="false">ROUND(BP12/$ES12*1000,0)</f>
        <v>3725</v>
      </c>
      <c r="BT12" s="76" t="n">
        <f aca="false">RANK(BS12,BS$5:BS$29)</f>
        <v>9</v>
      </c>
      <c r="BU12" s="72" t="n">
        <v>218277</v>
      </c>
      <c r="BV12" s="73" t="n">
        <f aca="false">ROUND(BU12/$DS12*100,1)</f>
        <v>0.6</v>
      </c>
      <c r="BW12" s="73" t="n">
        <v>-27.1</v>
      </c>
      <c r="BX12" s="75" t="n">
        <f aca="false">ROUND(BU12/$ES12*1000,0)</f>
        <v>2697</v>
      </c>
      <c r="BY12" s="76" t="n">
        <f aca="false">RANK(BX12,BX$5:BX$29)</f>
        <v>22</v>
      </c>
      <c r="BZ12" s="72" t="n">
        <v>177329</v>
      </c>
      <c r="CA12" s="73" t="n">
        <f aca="false">ROUND(BZ12/$DS12*100,1)</f>
        <v>0.5</v>
      </c>
      <c r="CB12" s="73" t="n">
        <v>0.3</v>
      </c>
      <c r="CC12" s="75" t="n">
        <f aca="false">ROUND(BZ12/$ES12*1000,0)</f>
        <v>2191</v>
      </c>
      <c r="CD12" s="76" t="n">
        <f aca="false">RANK(CC12,CC$5:CC$29)</f>
        <v>8</v>
      </c>
      <c r="CE12" s="72" t="n">
        <v>4125361</v>
      </c>
      <c r="CF12" s="73" t="n">
        <f aca="false">ROUND(CE12/$DS12*100,1)</f>
        <v>11.4</v>
      </c>
      <c r="CG12" s="73" t="n">
        <v>-1.9</v>
      </c>
      <c r="CH12" s="75" t="n">
        <f aca="false">ROUND(CE12/$ES12*1000,0)</f>
        <v>50980</v>
      </c>
      <c r="CI12" s="76" t="n">
        <f aca="false">RANK(CH12,CH$5:CH$29)</f>
        <v>12</v>
      </c>
      <c r="CJ12" s="72" t="n">
        <v>2155718</v>
      </c>
      <c r="CK12" s="73" t="n">
        <f aca="false">ROUND(CJ12/$DS12*100,1)</f>
        <v>6</v>
      </c>
      <c r="CL12" s="73" t="n">
        <v>23.3</v>
      </c>
      <c r="CM12" s="75" t="n">
        <f aca="false">ROUND(CJ12/$ES12*1000,0)</f>
        <v>26640</v>
      </c>
      <c r="CN12" s="76" t="n">
        <f aca="false">RANK(CM12,CM$5:CM$29)</f>
        <v>17</v>
      </c>
      <c r="CO12" s="72" t="n">
        <v>216898</v>
      </c>
      <c r="CP12" s="73" t="n">
        <f aca="false">ROUND(CO12/$DS12*100,1)</f>
        <v>0.6</v>
      </c>
      <c r="CQ12" s="73" t="n">
        <v>160.7</v>
      </c>
      <c r="CR12" s="75" t="n">
        <f aca="false">ROUND(CO12/$ES12*1000,0)</f>
        <v>2680</v>
      </c>
      <c r="CS12" s="76" t="n">
        <f aca="false">RANK(CR12,CR$5:CR$29)</f>
        <v>8</v>
      </c>
      <c r="CT12" s="72" t="n">
        <v>52013</v>
      </c>
      <c r="CU12" s="73" t="n">
        <f aca="false">ROUND(CT12/$DS12*100,1)</f>
        <v>0.1</v>
      </c>
      <c r="CV12" s="77" t="n">
        <v>109.8</v>
      </c>
      <c r="CW12" s="75" t="n">
        <f aca="false">ROUND(CT12/$ES12*1000,0)</f>
        <v>643</v>
      </c>
      <c r="CX12" s="76" t="n">
        <f aca="false">RANK(CW12,CW$5:CW$29)</f>
        <v>12</v>
      </c>
      <c r="CY12" s="72" t="n">
        <v>3523300</v>
      </c>
      <c r="CZ12" s="73" t="n">
        <f aca="false">ROUND(CY12/$DS12*100,1)</f>
        <v>9.7</v>
      </c>
      <c r="DA12" s="73" t="n">
        <v>685.9</v>
      </c>
      <c r="DB12" s="75" t="n">
        <f aca="false">ROUND(CY12/$ES12*1000,0)</f>
        <v>43540</v>
      </c>
      <c r="DC12" s="76" t="n">
        <f aca="false">RANK(DB12,DB$5:DB$29)</f>
        <v>2</v>
      </c>
      <c r="DD12" s="72" t="n">
        <v>2041139</v>
      </c>
      <c r="DE12" s="73" t="n">
        <f aca="false">ROUND(DD12/$DS12*100,1)</f>
        <v>5.6</v>
      </c>
      <c r="DF12" s="73" t="n">
        <v>-10.1</v>
      </c>
      <c r="DG12" s="75" t="n">
        <f aca="false">ROUND(DD12/$ES12*1000,0)</f>
        <v>25224</v>
      </c>
      <c r="DH12" s="76" t="n">
        <f aca="false">RANK(DG12,DG$5:DG$29)</f>
        <v>7</v>
      </c>
      <c r="DI12" s="72" t="n">
        <v>2722655</v>
      </c>
      <c r="DJ12" s="73" t="n">
        <f aca="false">ROUND(DI12/$DS12*100,1)</f>
        <v>7.5</v>
      </c>
      <c r="DK12" s="73" t="n">
        <v>-2.9</v>
      </c>
      <c r="DL12" s="75" t="n">
        <f aca="false">ROUND(DI12/$ES12*1000,0)</f>
        <v>33646</v>
      </c>
      <c r="DM12" s="76" t="n">
        <f aca="false">RANK(DL12,DL$5:DL$29)</f>
        <v>3</v>
      </c>
      <c r="DN12" s="72" t="n">
        <v>1945300</v>
      </c>
      <c r="DO12" s="73" t="n">
        <f aca="false">ROUND(DN12/$DS12*100,1)</f>
        <v>5.4</v>
      </c>
      <c r="DP12" s="73" t="n">
        <v>-6.8</v>
      </c>
      <c r="DQ12" s="75" t="n">
        <f aca="false">ROUND(DN12/$ES12*1000,0)</f>
        <v>24039</v>
      </c>
      <c r="DR12" s="76" t="n">
        <f aca="false">RANK(DQ12,DQ$5:DQ$29)</f>
        <v>15</v>
      </c>
      <c r="DS12" s="79" t="n">
        <v>36143588</v>
      </c>
      <c r="DT12" s="73" t="n">
        <f aca="false">ROUND(DS12/$DS12*100,1)</f>
        <v>100</v>
      </c>
      <c r="DU12" s="73" t="n">
        <v>9.4</v>
      </c>
      <c r="DV12" s="75" t="n">
        <f aca="false">ROUND(DS12/$ES12*1000,0)</f>
        <v>446653</v>
      </c>
      <c r="DW12" s="76" t="n">
        <f aca="false">RANK(DV12,DV$5:DV$29)</f>
        <v>11</v>
      </c>
      <c r="DX12" s="79" t="n">
        <v>18664178</v>
      </c>
      <c r="DY12" s="73" t="n">
        <f aca="false">ROUND(DX12/$DS12*100,1)</f>
        <v>51.6</v>
      </c>
      <c r="DZ12" s="73" t="n">
        <v>0.5</v>
      </c>
      <c r="EA12" s="75" t="n">
        <f aca="false">ROUND(DX12/$ES12*1000,0)</f>
        <v>230647</v>
      </c>
      <c r="EB12" s="76" t="n">
        <f aca="false">RANK(EA12,EA$5:EA$29)</f>
        <v>14</v>
      </c>
      <c r="EC12" s="79" t="n">
        <v>17479410</v>
      </c>
      <c r="ED12" s="73" t="n">
        <f aca="false">ROUND(EC12/$DS12*100,1)</f>
        <v>48.4</v>
      </c>
      <c r="EE12" s="73" t="n">
        <v>21</v>
      </c>
      <c r="EF12" s="75" t="n">
        <f aca="false">ROUND(EC12/$ES12*1000,0)</f>
        <v>216006</v>
      </c>
      <c r="EG12" s="76" t="n">
        <f aca="false">RANK(EF12,EF$5:EF$29)</f>
        <v>6</v>
      </c>
      <c r="EH12" s="79" t="n">
        <v>21940451</v>
      </c>
      <c r="EI12" s="73" t="n">
        <f aca="false">ROUND(EH12/$DS12*100,1)</f>
        <v>60.7</v>
      </c>
      <c r="EJ12" s="73" t="n">
        <v>16.3</v>
      </c>
      <c r="EK12" s="75" t="n">
        <f aca="false">ROUND(EH12/$ES12*1000,0)</f>
        <v>271134</v>
      </c>
      <c r="EL12" s="76" t="n">
        <f aca="false">RANK(EK12,EK$5:EK$29)</f>
        <v>4</v>
      </c>
      <c r="EM12" s="79" t="n">
        <v>14203137</v>
      </c>
      <c r="EN12" s="73" t="n">
        <f aca="false">ROUND(EM12/$DS12*100,1)</f>
        <v>39.3</v>
      </c>
      <c r="EO12" s="73" t="n">
        <v>0.4</v>
      </c>
      <c r="EP12" s="75" t="n">
        <f aca="false">ROUND(EM12/$ES12*1000,0)</f>
        <v>175519</v>
      </c>
      <c r="EQ12" s="76" t="n">
        <f aca="false">RANK(EP12,EP$5:EP$29)</f>
        <v>17</v>
      </c>
      <c r="ER12" s="56"/>
      <c r="ES12" s="71" t="n">
        <v>80921</v>
      </c>
      <c r="ET12" s="6" t="n">
        <f aca="false">C12+H12+M12+R12+W12+AB12+AG12+AL12+AQ12+AV12+BA12+BF12+BK12+BP12+BU12+BZ12+CE12+CJ12+CO12+CT12+CY12+DD12+DI12+DN12-DS12</f>
        <v>0</v>
      </c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</row>
    <row r="13" s="17" customFormat="true" ht="30.75" hidden="false" customHeight="true" outlineLevel="0" collapsed="false">
      <c r="A13" s="80" t="n">
        <v>9</v>
      </c>
      <c r="B13" s="81" t="s">
        <v>54</v>
      </c>
      <c r="C13" s="72" t="n">
        <v>10432094</v>
      </c>
      <c r="D13" s="73" t="n">
        <f aca="false">ROUND(C13/$DS13*100,1)</f>
        <v>29.7</v>
      </c>
      <c r="E13" s="74" t="n">
        <v>2.3</v>
      </c>
      <c r="F13" s="75" t="n">
        <f aca="false">ROUND(C13/$ES13*1000,0)</f>
        <v>144507</v>
      </c>
      <c r="G13" s="75" t="n">
        <f aca="false">RANK(F13,F$5:F$29)</f>
        <v>15</v>
      </c>
      <c r="H13" s="72" t="n">
        <v>335435</v>
      </c>
      <c r="I13" s="73" t="n">
        <f aca="false">ROUND(H13/$DS13*100,1)</f>
        <v>1</v>
      </c>
      <c r="J13" s="73" t="n">
        <v>-0.8</v>
      </c>
      <c r="K13" s="75" t="n">
        <f aca="false">ROUND(H13/$ES13*1000,0)</f>
        <v>4646</v>
      </c>
      <c r="L13" s="76" t="n">
        <f aca="false">RANK(K13,K$5:K$29)</f>
        <v>10</v>
      </c>
      <c r="M13" s="72" t="n">
        <v>6987</v>
      </c>
      <c r="N13" s="73" t="n">
        <f aca="false">ROUND(M13/$DS13*100,1)</f>
        <v>0</v>
      </c>
      <c r="O13" s="73" t="n">
        <v>-42.8</v>
      </c>
      <c r="P13" s="75" t="n">
        <f aca="false">ROUND(M13/$ES13*1000,0)</f>
        <v>97</v>
      </c>
      <c r="Q13" s="76" t="n">
        <f aca="false">RANK(P13,P$5:P$29)</f>
        <v>10</v>
      </c>
      <c r="R13" s="72" t="n">
        <v>26799</v>
      </c>
      <c r="S13" s="73" t="n">
        <f aca="false">ROUND(R13/$DS13*100,1)</f>
        <v>0.1</v>
      </c>
      <c r="T13" s="73" t="n">
        <v>-43.5</v>
      </c>
      <c r="U13" s="75" t="n">
        <f aca="false">ROUND(R13/$ES13*1000,0)</f>
        <v>371</v>
      </c>
      <c r="V13" s="76" t="n">
        <f aca="false">RANK(U13,U$5:U$29)</f>
        <v>11</v>
      </c>
      <c r="W13" s="72" t="n">
        <v>15438</v>
      </c>
      <c r="X13" s="73" t="n">
        <f aca="false">ROUND(W13/$DS13*100,1)</f>
        <v>0</v>
      </c>
      <c r="Y13" s="73" t="n">
        <v>-62</v>
      </c>
      <c r="Z13" s="75" t="n">
        <f aca="false">ROUND(W13/$ES13*1000,0)</f>
        <v>214</v>
      </c>
      <c r="AA13" s="76" t="n">
        <f aca="false">RANK(Z13,Z$5:Z$29)</f>
        <v>11</v>
      </c>
      <c r="AB13" s="72" t="n">
        <v>1358869</v>
      </c>
      <c r="AC13" s="73" t="n">
        <f aca="false">ROUND(AB13/$DS13*100,1)</f>
        <v>3.9</v>
      </c>
      <c r="AD13" s="73" t="n">
        <v>-11.4</v>
      </c>
      <c r="AE13" s="75" t="n">
        <f aca="false">ROUND(AB13/$ES13*1000,0)</f>
        <v>18823</v>
      </c>
      <c r="AF13" s="76" t="n">
        <f aca="false">RANK(AE13,AE$5:AE$29)</f>
        <v>2</v>
      </c>
      <c r="AG13" s="72" t="n">
        <v>79242</v>
      </c>
      <c r="AH13" s="73" t="n">
        <f aca="false">ROUND(AG13/$DS13*100,1)</f>
        <v>0.2</v>
      </c>
      <c r="AI13" s="77" t="n">
        <v>-3.7</v>
      </c>
      <c r="AJ13" s="75" t="n">
        <f aca="false">ROUND(AG13/$ES13*1000,0)</f>
        <v>1098</v>
      </c>
      <c r="AK13" s="76" t="n">
        <f aca="false">RANK(AJ13,AJ$5:AJ$29)</f>
        <v>13</v>
      </c>
      <c r="AL13" s="72" t="n">
        <v>0</v>
      </c>
      <c r="AM13" s="73" t="n">
        <f aca="false">ROUND(AL13/$DS13*100,1)</f>
        <v>0</v>
      </c>
      <c r="AN13" s="77" t="s">
        <v>46</v>
      </c>
      <c r="AO13" s="75" t="n">
        <f aca="false">ROUND(AL13/$ES13*1000,0)</f>
        <v>0</v>
      </c>
      <c r="AP13" s="76" t="n">
        <f aca="false">RANK(AO13,AO$5:AO$29)</f>
        <v>1</v>
      </c>
      <c r="AQ13" s="72" t="n">
        <v>79376</v>
      </c>
      <c r="AR13" s="73" t="n">
        <f aca="false">ROUND(AQ13/$DS13*100,1)</f>
        <v>0.2</v>
      </c>
      <c r="AS13" s="73" t="n">
        <v>3.3</v>
      </c>
      <c r="AT13" s="75" t="n">
        <f aca="false">ROUND(AQ13/$ES13*1000,0)</f>
        <v>1100</v>
      </c>
      <c r="AU13" s="76" t="n">
        <f aca="false">RANK(AT13,AT$5:AT$29)</f>
        <v>10</v>
      </c>
      <c r="AV13" s="72" t="n">
        <v>0</v>
      </c>
      <c r="AW13" s="73" t="n">
        <f aca="false">ROUND(AV13/$DS13*100,1)</f>
        <v>0</v>
      </c>
      <c r="AX13" s="77" t="s">
        <v>46</v>
      </c>
      <c r="AY13" s="75" t="n">
        <f aca="false">ROUND(AV13/$ES13*1000,0)</f>
        <v>0</v>
      </c>
      <c r="AZ13" s="76" t="n">
        <f aca="false">RANK(AY13,AY$5:AY$29)</f>
        <v>3</v>
      </c>
      <c r="BA13" s="72" t="n">
        <v>40343</v>
      </c>
      <c r="BB13" s="73" t="n">
        <f aca="false">ROUND(BA13/$DS13*100,1)</f>
        <v>0.1</v>
      </c>
      <c r="BC13" s="73" t="n">
        <v>10.4</v>
      </c>
      <c r="BD13" s="75" t="n">
        <f aca="false">ROUND(BA13/$ES13*1000,0)</f>
        <v>559</v>
      </c>
      <c r="BE13" s="76" t="n">
        <f aca="false">RANK(BD13,BD$5:BD$29)</f>
        <v>15</v>
      </c>
      <c r="BF13" s="72" t="n">
        <v>7070370</v>
      </c>
      <c r="BG13" s="73" t="n">
        <f aca="false">ROUND(BF13/$DS13*100,1)</f>
        <v>20.1</v>
      </c>
      <c r="BH13" s="73" t="n">
        <v>-1.2</v>
      </c>
      <c r="BI13" s="75" t="n">
        <f aca="false">ROUND(BF13/$ES13*1000,0)</f>
        <v>97940</v>
      </c>
      <c r="BJ13" s="76" t="n">
        <f aca="false">RANK(BI13,BI$5:BI$29)</f>
        <v>6</v>
      </c>
      <c r="BK13" s="72" t="n">
        <v>7741</v>
      </c>
      <c r="BL13" s="78" t="n">
        <f aca="false">ROUND(BK13/$DS13*100,2)</f>
        <v>0.02</v>
      </c>
      <c r="BM13" s="73" t="n">
        <v>0.7</v>
      </c>
      <c r="BN13" s="75" t="n">
        <f aca="false">ROUND(BK13/$ES13*1000,0)</f>
        <v>107</v>
      </c>
      <c r="BO13" s="76" t="n">
        <f aca="false">RANK(BN13,BN$5:BN$29)</f>
        <v>20</v>
      </c>
      <c r="BP13" s="72" t="n">
        <v>278790</v>
      </c>
      <c r="BQ13" s="73" t="n">
        <f aca="false">ROUND(BP13/$DS13*100,1)</f>
        <v>0.8</v>
      </c>
      <c r="BR13" s="73" t="n">
        <v>-4.1</v>
      </c>
      <c r="BS13" s="75" t="n">
        <f aca="false">ROUND(BP13/$ES13*1000,0)</f>
        <v>3862</v>
      </c>
      <c r="BT13" s="76" t="n">
        <f aca="false">RANK(BS13,BS$5:BS$29)</f>
        <v>7</v>
      </c>
      <c r="BU13" s="72" t="n">
        <v>453147</v>
      </c>
      <c r="BV13" s="73" t="n">
        <f aca="false">ROUND(BU13/$DS13*100,1)</f>
        <v>1.3</v>
      </c>
      <c r="BW13" s="73" t="n">
        <v>0.3</v>
      </c>
      <c r="BX13" s="75" t="n">
        <f aca="false">ROUND(BU13/$ES13*1000,0)</f>
        <v>6277</v>
      </c>
      <c r="BY13" s="76" t="n">
        <f aca="false">RANK(BX13,BX$5:BX$29)</f>
        <v>9</v>
      </c>
      <c r="BZ13" s="72" t="n">
        <v>51218</v>
      </c>
      <c r="CA13" s="73" t="n">
        <f aca="false">ROUND(BZ13/$DS13*100,1)</f>
        <v>0.1</v>
      </c>
      <c r="CB13" s="73" t="n">
        <v>-14.7</v>
      </c>
      <c r="CC13" s="75" t="n">
        <f aca="false">ROUND(BZ13/$ES13*1000,0)</f>
        <v>709</v>
      </c>
      <c r="CD13" s="76" t="n">
        <f aca="false">RANK(CC13,CC$5:CC$29)</f>
        <v>16</v>
      </c>
      <c r="CE13" s="72" t="n">
        <v>4618758</v>
      </c>
      <c r="CF13" s="73" t="n">
        <f aca="false">ROUND(CE13/$DS13*100,1)</f>
        <v>13.1</v>
      </c>
      <c r="CG13" s="73" t="n">
        <v>0.7</v>
      </c>
      <c r="CH13" s="75" t="n">
        <f aca="false">ROUND(CE13/$ES13*1000,0)</f>
        <v>63980</v>
      </c>
      <c r="CI13" s="76" t="n">
        <f aca="false">RANK(CH13,CH$5:CH$29)</f>
        <v>3</v>
      </c>
      <c r="CJ13" s="72" t="n">
        <v>2637762</v>
      </c>
      <c r="CK13" s="73" t="n">
        <f aca="false">ROUND(CJ13/$DS13*100,1)</f>
        <v>7.5</v>
      </c>
      <c r="CL13" s="73" t="n">
        <v>22.5</v>
      </c>
      <c r="CM13" s="75" t="n">
        <f aca="false">ROUND(CJ13/$ES13*1000,0)</f>
        <v>36539</v>
      </c>
      <c r="CN13" s="76" t="n">
        <f aca="false">RANK(CM13,CM$5:CM$29)</f>
        <v>3</v>
      </c>
      <c r="CO13" s="72" t="n">
        <v>195923</v>
      </c>
      <c r="CP13" s="73" t="n">
        <f aca="false">ROUND(CO13/$DS13*100,1)</f>
        <v>0.6</v>
      </c>
      <c r="CQ13" s="73" t="n">
        <v>-78</v>
      </c>
      <c r="CR13" s="75" t="n">
        <f aca="false">ROUND(CO13/$ES13*1000,0)</f>
        <v>2714</v>
      </c>
      <c r="CS13" s="76" t="n">
        <f aca="false">RANK(CR13,CR$5:CR$29)</f>
        <v>6</v>
      </c>
      <c r="CT13" s="72" t="n">
        <v>151805</v>
      </c>
      <c r="CU13" s="73" t="n">
        <f aca="false">ROUND(CT13/$DS13*100,1)</f>
        <v>0.4</v>
      </c>
      <c r="CV13" s="77" t="n">
        <v>-44.6</v>
      </c>
      <c r="CW13" s="75" t="n">
        <f aca="false">ROUND(CT13/$ES13*1000,0)</f>
        <v>2103</v>
      </c>
      <c r="CX13" s="76" t="n">
        <f aca="false">RANK(CW13,CW$5:CW$29)</f>
        <v>5</v>
      </c>
      <c r="CY13" s="72" t="n">
        <v>1220897</v>
      </c>
      <c r="CZ13" s="73" t="n">
        <f aca="false">ROUND(CY13/$DS13*100,1)</f>
        <v>3.5</v>
      </c>
      <c r="DA13" s="73" t="n">
        <v>-22.8</v>
      </c>
      <c r="DB13" s="75" t="n">
        <f aca="false">ROUND(CY13/$ES13*1000,0)</f>
        <v>16912</v>
      </c>
      <c r="DC13" s="76" t="n">
        <f aca="false">RANK(DB13,DB$5:DB$29)</f>
        <v>10</v>
      </c>
      <c r="DD13" s="72" t="n">
        <v>1278127</v>
      </c>
      <c r="DE13" s="73" t="n">
        <f aca="false">ROUND(DD13/$DS13*100,1)</f>
        <v>3.6</v>
      </c>
      <c r="DF13" s="73" t="n">
        <v>-14.9</v>
      </c>
      <c r="DG13" s="75" t="n">
        <f aca="false">ROUND(DD13/$ES13*1000,0)</f>
        <v>17705</v>
      </c>
      <c r="DH13" s="76" t="n">
        <f aca="false">RANK(DG13,DG$5:DG$29)</f>
        <v>19</v>
      </c>
      <c r="DI13" s="72" t="n">
        <v>994697</v>
      </c>
      <c r="DJ13" s="73" t="n">
        <f aca="false">ROUND(DI13/$DS13*100,1)</f>
        <v>2.8</v>
      </c>
      <c r="DK13" s="73" t="n">
        <v>2.9</v>
      </c>
      <c r="DL13" s="75" t="n">
        <f aca="false">ROUND(DI13/$ES13*1000,0)</f>
        <v>13779</v>
      </c>
      <c r="DM13" s="76" t="n">
        <f aca="false">RANK(DL13,DL$5:DL$29)</f>
        <v>14</v>
      </c>
      <c r="DN13" s="72" t="n">
        <v>3848600</v>
      </c>
      <c r="DO13" s="73" t="n">
        <f aca="false">ROUND(DN13/$DS13*100,1)</f>
        <v>10.9</v>
      </c>
      <c r="DP13" s="73" t="n">
        <v>17.1</v>
      </c>
      <c r="DQ13" s="75" t="n">
        <f aca="false">ROUND(DN13/$ES13*1000,0)</f>
        <v>53311</v>
      </c>
      <c r="DR13" s="76" t="n">
        <f aca="false">RANK(DQ13,DQ$5:DQ$29)</f>
        <v>4</v>
      </c>
      <c r="DS13" s="79" t="n">
        <v>35182418</v>
      </c>
      <c r="DT13" s="73" t="n">
        <f aca="false">ROUND(DS13/$DS13*100,1)</f>
        <v>100</v>
      </c>
      <c r="DU13" s="73" t="n">
        <v>-1.1</v>
      </c>
      <c r="DV13" s="75" t="n">
        <f aca="false">ROUND(DS13/$ES13*1000,0)</f>
        <v>487352</v>
      </c>
      <c r="DW13" s="76" t="n">
        <f aca="false">RANK(DV13,DV$5:DV$29)</f>
        <v>7</v>
      </c>
      <c r="DX13" s="79" t="n">
        <v>19452694</v>
      </c>
      <c r="DY13" s="73" t="n">
        <f aca="false">ROUND(DX13/$DS13*100,1)</f>
        <v>55.3</v>
      </c>
      <c r="DZ13" s="73" t="n">
        <v>-0.4</v>
      </c>
      <c r="EA13" s="75" t="n">
        <f aca="false">ROUND(DX13/$ES13*1000,0)</f>
        <v>269461</v>
      </c>
      <c r="EB13" s="76" t="n">
        <f aca="false">RANK(EA13,EA$5:EA$29)</f>
        <v>9</v>
      </c>
      <c r="EC13" s="79" t="n">
        <v>15729724</v>
      </c>
      <c r="ED13" s="73" t="n">
        <f aca="false">ROUND(EC13/$DS13*100,1)</f>
        <v>44.7</v>
      </c>
      <c r="EE13" s="73" t="n">
        <v>-2</v>
      </c>
      <c r="EF13" s="75" t="n">
        <f aca="false">ROUND(EC13/$ES13*1000,0)</f>
        <v>217890</v>
      </c>
      <c r="EG13" s="76" t="n">
        <f aca="false">RANK(EF13,EF$5:EF$29)</f>
        <v>5</v>
      </c>
      <c r="EH13" s="79" t="n">
        <v>15056698</v>
      </c>
      <c r="EI13" s="73" t="n">
        <f aca="false">ROUND(EH13/$DS13*100,1)</f>
        <v>42.8</v>
      </c>
      <c r="EJ13" s="73" t="n">
        <v>-7.1</v>
      </c>
      <c r="EK13" s="75" t="n">
        <f aca="false">ROUND(EH13/$ES13*1000,0)</f>
        <v>208568</v>
      </c>
      <c r="EL13" s="76" t="n">
        <f aca="false">RANK(EK13,EK$5:EK$29)</f>
        <v>15</v>
      </c>
      <c r="EM13" s="79" t="n">
        <v>20125720</v>
      </c>
      <c r="EN13" s="73" t="n">
        <f aca="false">ROUND(EM13/$DS13*100,1)</f>
        <v>57.2</v>
      </c>
      <c r="EO13" s="73" t="n">
        <v>4</v>
      </c>
      <c r="EP13" s="75" t="n">
        <f aca="false">ROUND(EM13/$ES13*1000,0)</f>
        <v>278784</v>
      </c>
      <c r="EQ13" s="76" t="n">
        <f aca="false">RANK(EP13,EP$5:EP$29)</f>
        <v>5</v>
      </c>
      <c r="ER13" s="56"/>
      <c r="ES13" s="71" t="n">
        <v>72191</v>
      </c>
      <c r="ET13" s="6" t="n">
        <f aca="false">C13+H13+M13+R13+W13+AB13+AG13+AL13+AQ13+AV13+BA13+BF13+BK13+BP13+BU13+BZ13+CE13+CJ13+CO13+CT13+CY13+DD13+DI13+DN13-DS13</f>
        <v>0</v>
      </c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</row>
    <row r="14" s="17" customFormat="true" ht="30.75" hidden="false" customHeight="true" outlineLevel="0" collapsed="false">
      <c r="A14" s="80" t="n">
        <v>10</v>
      </c>
      <c r="B14" s="81" t="s">
        <v>55</v>
      </c>
      <c r="C14" s="72" t="n">
        <v>4581322</v>
      </c>
      <c r="D14" s="73" t="n">
        <f aca="false">ROUND(C14/$DS14*100,1)</f>
        <v>33.8</v>
      </c>
      <c r="E14" s="74" t="n">
        <v>0.6</v>
      </c>
      <c r="F14" s="75" t="n">
        <f aca="false">ROUND(C14/$ES14*1000,0)</f>
        <v>137429</v>
      </c>
      <c r="G14" s="75" t="n">
        <f aca="false">RANK(F14,F$5:F$29)</f>
        <v>17</v>
      </c>
      <c r="H14" s="72" t="n">
        <v>134504</v>
      </c>
      <c r="I14" s="73" t="n">
        <f aca="false">ROUND(H14/$DS14*100,1)</f>
        <v>1</v>
      </c>
      <c r="J14" s="73" t="n">
        <v>-0.8</v>
      </c>
      <c r="K14" s="75" t="n">
        <f aca="false">ROUND(H14/$ES14*1000,0)</f>
        <v>4035</v>
      </c>
      <c r="L14" s="76" t="n">
        <f aca="false">RANK(K14,K$5:K$29)</f>
        <v>14</v>
      </c>
      <c r="M14" s="72" t="n">
        <v>3200</v>
      </c>
      <c r="N14" s="73" t="n">
        <f aca="false">ROUND(M14/$DS14*100,1)</f>
        <v>0</v>
      </c>
      <c r="O14" s="73" t="n">
        <v>-43.8</v>
      </c>
      <c r="P14" s="75" t="n">
        <f aca="false">ROUND(M14/$ES14*1000,0)</f>
        <v>96</v>
      </c>
      <c r="Q14" s="76" t="n">
        <f aca="false">RANK(P14,P$5:P$29)</f>
        <v>12</v>
      </c>
      <c r="R14" s="72" t="n">
        <v>12269</v>
      </c>
      <c r="S14" s="73" t="n">
        <f aca="false">ROUND(R14/$DS14*100,1)</f>
        <v>0.1</v>
      </c>
      <c r="T14" s="73" t="n">
        <v>-44</v>
      </c>
      <c r="U14" s="75" t="n">
        <f aca="false">ROUND(R14/$ES14*1000,0)</f>
        <v>368</v>
      </c>
      <c r="V14" s="76" t="n">
        <f aca="false">RANK(U14,U$5:U$29)</f>
        <v>12</v>
      </c>
      <c r="W14" s="72" t="n">
        <v>7054</v>
      </c>
      <c r="X14" s="73" t="n">
        <f aca="false">ROUND(W14/$DS14*100,1)</f>
        <v>0.1</v>
      </c>
      <c r="Y14" s="73" t="n">
        <v>-62.3</v>
      </c>
      <c r="Z14" s="75" t="n">
        <f aca="false">ROUND(W14/$ES14*1000,0)</f>
        <v>212</v>
      </c>
      <c r="AA14" s="76" t="n">
        <f aca="false">RANK(Z14,Z$5:Z$29)</f>
        <v>12</v>
      </c>
      <c r="AB14" s="72" t="n">
        <v>596261</v>
      </c>
      <c r="AC14" s="73" t="n">
        <f aca="false">ROUND(AB14/$DS14*100,1)</f>
        <v>4.4</v>
      </c>
      <c r="AD14" s="73" t="n">
        <v>-12</v>
      </c>
      <c r="AE14" s="75" t="n">
        <f aca="false">ROUND(AB14/$ES14*1000,0)</f>
        <v>17886</v>
      </c>
      <c r="AF14" s="76" t="n">
        <f aca="false">RANK(AE14,AE$5:AE$29)</f>
        <v>7</v>
      </c>
      <c r="AG14" s="72" t="n">
        <v>38931</v>
      </c>
      <c r="AH14" s="73" t="n">
        <f aca="false">ROUND(AG14/$DS14*100,1)</f>
        <v>0.3</v>
      </c>
      <c r="AI14" s="77" t="n">
        <v>-14.1</v>
      </c>
      <c r="AJ14" s="75" t="n">
        <f aca="false">ROUND(AG14/$ES14*1000,0)</f>
        <v>1168</v>
      </c>
      <c r="AK14" s="76" t="n">
        <f aca="false">RANK(AJ14,AJ$5:AJ$29)</f>
        <v>12</v>
      </c>
      <c r="AL14" s="72" t="n">
        <v>0</v>
      </c>
      <c r="AM14" s="73" t="n">
        <f aca="false">ROUND(AL14/$DS14*100,1)</f>
        <v>0</v>
      </c>
      <c r="AN14" s="77" t="s">
        <v>46</v>
      </c>
      <c r="AO14" s="75" t="n">
        <f aca="false">ROUND(AL14/$ES14*1000,0)</f>
        <v>0</v>
      </c>
      <c r="AP14" s="76" t="n">
        <f aca="false">RANK(AO14,AO$5:AO$29)</f>
        <v>1</v>
      </c>
      <c r="AQ14" s="72" t="n">
        <v>31831</v>
      </c>
      <c r="AR14" s="73" t="n">
        <f aca="false">ROUND(AQ14/$DS14*100,1)</f>
        <v>0.2</v>
      </c>
      <c r="AS14" s="73" t="n">
        <v>3.2</v>
      </c>
      <c r="AT14" s="75" t="n">
        <f aca="false">ROUND(AQ14/$ES14*1000,0)</f>
        <v>955</v>
      </c>
      <c r="AU14" s="76" t="n">
        <f aca="false">RANK(AT14,AT$5:AT$29)</f>
        <v>14</v>
      </c>
      <c r="AV14" s="72" t="n">
        <v>0</v>
      </c>
      <c r="AW14" s="73" t="n">
        <f aca="false">ROUND(AV14/$DS14*100,1)</f>
        <v>0</v>
      </c>
      <c r="AX14" s="77" t="s">
        <v>46</v>
      </c>
      <c r="AY14" s="75" t="n">
        <f aca="false">ROUND(AV14/$ES14*1000,0)</f>
        <v>0</v>
      </c>
      <c r="AZ14" s="76" t="n">
        <f aca="false">RANK(AY14,AY$5:AY$29)</f>
        <v>3</v>
      </c>
      <c r="BA14" s="72" t="n">
        <v>17822</v>
      </c>
      <c r="BB14" s="73" t="n">
        <f aca="false">ROUND(BA14/$DS14*100,1)</f>
        <v>0.1</v>
      </c>
      <c r="BC14" s="73" t="n">
        <v>1.9</v>
      </c>
      <c r="BD14" s="75" t="n">
        <f aca="false">ROUND(BA14/$ES14*1000,0)</f>
        <v>535</v>
      </c>
      <c r="BE14" s="76" t="n">
        <f aca="false">RANK(BD14,BD$5:BD$29)</f>
        <v>16</v>
      </c>
      <c r="BF14" s="72" t="n">
        <v>2239327</v>
      </c>
      <c r="BG14" s="73" t="n">
        <f aca="false">ROUND(BF14/$DS14*100,1)</f>
        <v>16.5</v>
      </c>
      <c r="BH14" s="73" t="n">
        <v>-5.3</v>
      </c>
      <c r="BI14" s="75" t="n">
        <f aca="false">ROUND(BF14/$ES14*1000,0)</f>
        <v>67174</v>
      </c>
      <c r="BJ14" s="76" t="n">
        <f aca="false">RANK(BI14,BI$5:BI$29)</f>
        <v>9</v>
      </c>
      <c r="BK14" s="72" t="n">
        <v>4259</v>
      </c>
      <c r="BL14" s="78" t="n">
        <f aca="false">ROUND(BK14/$DS14*100,2)</f>
        <v>0.03</v>
      </c>
      <c r="BM14" s="73" t="n">
        <v>-3.8</v>
      </c>
      <c r="BN14" s="75" t="n">
        <f aca="false">ROUND(BK14/$ES14*1000,0)</f>
        <v>128</v>
      </c>
      <c r="BO14" s="76" t="n">
        <f aca="false">RANK(BN14,BN$5:BN$29)</f>
        <v>11</v>
      </c>
      <c r="BP14" s="72" t="n">
        <v>120285</v>
      </c>
      <c r="BQ14" s="73" t="n">
        <f aca="false">ROUND(BP14/$DS14*100,1)</f>
        <v>0.9</v>
      </c>
      <c r="BR14" s="73" t="n">
        <v>9.7</v>
      </c>
      <c r="BS14" s="75" t="n">
        <f aca="false">ROUND(BP14/$ES14*1000,0)</f>
        <v>3608</v>
      </c>
      <c r="BT14" s="76" t="n">
        <f aca="false">RANK(BS14,BS$5:BS$29)</f>
        <v>11</v>
      </c>
      <c r="BU14" s="72" t="n">
        <v>171735</v>
      </c>
      <c r="BV14" s="73" t="n">
        <f aca="false">ROUND(BU14/$DS14*100,1)</f>
        <v>1.3</v>
      </c>
      <c r="BW14" s="73" t="n">
        <v>-13.1</v>
      </c>
      <c r="BX14" s="75" t="n">
        <f aca="false">ROUND(BU14/$ES14*1000,0)</f>
        <v>5152</v>
      </c>
      <c r="BY14" s="76" t="n">
        <f aca="false">RANK(BX14,BX$5:BX$29)</f>
        <v>13</v>
      </c>
      <c r="BZ14" s="72" t="n">
        <v>66928</v>
      </c>
      <c r="CA14" s="73" t="n">
        <f aca="false">ROUND(BZ14/$DS14*100,1)</f>
        <v>0.5</v>
      </c>
      <c r="CB14" s="73" t="n">
        <v>-21.1</v>
      </c>
      <c r="CC14" s="75" t="n">
        <f aca="false">ROUND(BZ14/$ES14*1000,0)</f>
        <v>2008</v>
      </c>
      <c r="CD14" s="76" t="n">
        <f aca="false">RANK(CC14,CC$5:CC$29)</f>
        <v>11</v>
      </c>
      <c r="CE14" s="72" t="n">
        <v>1865545</v>
      </c>
      <c r="CF14" s="73" t="n">
        <f aca="false">ROUND(CE14/$DS14*100,1)</f>
        <v>13.7</v>
      </c>
      <c r="CG14" s="73" t="n">
        <v>-1.8</v>
      </c>
      <c r="CH14" s="75" t="n">
        <f aca="false">ROUND(CE14/$ES14*1000,0)</f>
        <v>55962</v>
      </c>
      <c r="CI14" s="76" t="n">
        <f aca="false">RANK(CH14,CH$5:CH$29)</f>
        <v>8</v>
      </c>
      <c r="CJ14" s="72" t="n">
        <v>1099941</v>
      </c>
      <c r="CK14" s="73" t="n">
        <f aca="false">ROUND(CJ14/$DS14*100,1)</f>
        <v>8.1</v>
      </c>
      <c r="CL14" s="73" t="n">
        <v>6.1</v>
      </c>
      <c r="CM14" s="75" t="n">
        <f aca="false">ROUND(CJ14/$ES14*1000,0)</f>
        <v>32996</v>
      </c>
      <c r="CN14" s="76" t="n">
        <f aca="false">RANK(CM14,CM$5:CM$29)</f>
        <v>6</v>
      </c>
      <c r="CO14" s="72" t="n">
        <v>89400</v>
      </c>
      <c r="CP14" s="73" t="n">
        <f aca="false">ROUND(CO14/$DS14*100,1)</f>
        <v>0.7</v>
      </c>
      <c r="CQ14" s="73" t="n">
        <v>540</v>
      </c>
      <c r="CR14" s="75" t="n">
        <f aca="false">ROUND(CO14/$ES14*1000,0)</f>
        <v>2682</v>
      </c>
      <c r="CS14" s="76" t="n">
        <f aca="false">RANK(CR14,CR$5:CR$29)</f>
        <v>7</v>
      </c>
      <c r="CT14" s="72" t="n">
        <v>175269</v>
      </c>
      <c r="CU14" s="73" t="n">
        <f aca="false">ROUND(CT14/$DS14*100,1)</f>
        <v>1.3</v>
      </c>
      <c r="CV14" s="77" t="n">
        <v>193.4</v>
      </c>
      <c r="CW14" s="75" t="n">
        <f aca="false">ROUND(CT14/$ES14*1000,0)</f>
        <v>5258</v>
      </c>
      <c r="CX14" s="76" t="n">
        <f aca="false">RANK(CW14,CW$5:CW$29)</f>
        <v>2</v>
      </c>
      <c r="CY14" s="72" t="n">
        <v>374936</v>
      </c>
      <c r="CZ14" s="73" t="n">
        <f aca="false">ROUND(CY14/$DS14*100,1)</f>
        <v>2.8</v>
      </c>
      <c r="DA14" s="73" t="n">
        <v>214.1</v>
      </c>
      <c r="DB14" s="75" t="n">
        <f aca="false">ROUND(CY14/$ES14*1000,0)</f>
        <v>11247</v>
      </c>
      <c r="DC14" s="76" t="n">
        <f aca="false">RANK(DB14,DB$5:DB$29)</f>
        <v>15</v>
      </c>
      <c r="DD14" s="72" t="n">
        <v>683348</v>
      </c>
      <c r="DE14" s="73" t="n">
        <f aca="false">ROUND(DD14/$DS14*100,1)</f>
        <v>5</v>
      </c>
      <c r="DF14" s="73" t="n">
        <v>14.3</v>
      </c>
      <c r="DG14" s="75" t="n">
        <f aca="false">ROUND(DD14/$ES14*1000,0)</f>
        <v>20499</v>
      </c>
      <c r="DH14" s="76" t="n">
        <f aca="false">RANK(DG14,DG$5:DG$29)</f>
        <v>12</v>
      </c>
      <c r="DI14" s="72" t="n">
        <v>307332</v>
      </c>
      <c r="DJ14" s="73" t="n">
        <f aca="false">ROUND(DI14/$DS14*100,1)</f>
        <v>2.3</v>
      </c>
      <c r="DK14" s="73" t="n">
        <v>-2.4</v>
      </c>
      <c r="DL14" s="75" t="n">
        <f aca="false">ROUND(DI14/$ES14*1000,0)</f>
        <v>9219</v>
      </c>
      <c r="DM14" s="76" t="n">
        <f aca="false">RANK(DL14,DL$5:DL$29)</f>
        <v>18</v>
      </c>
      <c r="DN14" s="72" t="n">
        <v>947900</v>
      </c>
      <c r="DO14" s="73" t="n">
        <f aca="false">ROUND(DN14/$DS14*100,1)</f>
        <v>7</v>
      </c>
      <c r="DP14" s="73" t="n">
        <v>-19.3</v>
      </c>
      <c r="DQ14" s="75" t="n">
        <f aca="false">ROUND(DN14/$ES14*1000,0)</f>
        <v>28435</v>
      </c>
      <c r="DR14" s="76" t="n">
        <f aca="false">RANK(DQ14,DQ$5:DQ$29)</f>
        <v>11</v>
      </c>
      <c r="DS14" s="79" t="n">
        <v>13569399</v>
      </c>
      <c r="DT14" s="73" t="n">
        <f aca="false">ROUND(DS14/$DS14*100,1)</f>
        <v>100</v>
      </c>
      <c r="DU14" s="73" t="n">
        <v>0.6</v>
      </c>
      <c r="DV14" s="75" t="n">
        <f aca="false">ROUND(DS14/$ES14*1000,0)</f>
        <v>407049</v>
      </c>
      <c r="DW14" s="76" t="n">
        <f aca="false">RANK(DV14,DV$5:DV$29)</f>
        <v>15</v>
      </c>
      <c r="DX14" s="79" t="n">
        <v>7666780</v>
      </c>
      <c r="DY14" s="73" t="n">
        <f aca="false">ROUND(DX14/$DS14*100,1)</f>
        <v>56.5</v>
      </c>
      <c r="DZ14" s="73" t="n">
        <v>-2.7</v>
      </c>
      <c r="EA14" s="75" t="n">
        <f aca="false">ROUND(DX14/$ES14*1000,0)</f>
        <v>229985</v>
      </c>
      <c r="EB14" s="76" t="n">
        <f aca="false">RANK(EA14,EA$5:EA$29)</f>
        <v>15</v>
      </c>
      <c r="EC14" s="79" t="n">
        <v>5902619</v>
      </c>
      <c r="ED14" s="73" t="n">
        <f aca="false">ROUND(EC14/$DS14*100,1)</f>
        <v>43.5</v>
      </c>
      <c r="EE14" s="73" t="n">
        <v>5.2</v>
      </c>
      <c r="EF14" s="75" t="n">
        <f aca="false">ROUND(EC14/$ES14*1000,0)</f>
        <v>177064</v>
      </c>
      <c r="EG14" s="76" t="n">
        <f aca="false">RANK(EF14,EF$5:EF$29)</f>
        <v>14</v>
      </c>
      <c r="EH14" s="79" t="n">
        <v>6570555</v>
      </c>
      <c r="EI14" s="73" t="n">
        <f aca="false">ROUND(EH14/$DS14*100,1)</f>
        <v>48.4</v>
      </c>
      <c r="EJ14" s="73" t="n">
        <v>8.6</v>
      </c>
      <c r="EK14" s="75" t="n">
        <f aca="false">ROUND(EH14/$ES14*1000,0)</f>
        <v>197101</v>
      </c>
      <c r="EL14" s="76" t="n">
        <f aca="false">RANK(EK14,EK$5:EK$29)</f>
        <v>18</v>
      </c>
      <c r="EM14" s="79" t="n">
        <v>6998844</v>
      </c>
      <c r="EN14" s="73" t="n">
        <f aca="false">ROUND(EM14/$DS14*100,1)</f>
        <v>51.6</v>
      </c>
      <c r="EO14" s="73" t="n">
        <v>-5.9</v>
      </c>
      <c r="EP14" s="75" t="n">
        <f aca="false">ROUND(EM14/$ES14*1000,0)</f>
        <v>209949</v>
      </c>
      <c r="EQ14" s="76" t="n">
        <f aca="false">RANK(EP14,EP$5:EP$29)</f>
        <v>11</v>
      </c>
      <c r="ER14" s="56"/>
      <c r="ES14" s="71" t="n">
        <v>33336</v>
      </c>
      <c r="ET14" s="6" t="n">
        <f aca="false">C14+H14+M14+R14+W14+AB14+AG14+AL14+AQ14+AV14+BA14+BF14+BK14+BP14+BU14+BZ14+CE14+CJ14+CO14+CT14+CY14+DD14+DI14+DN14-DS14</f>
        <v>0</v>
      </c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</row>
    <row r="15" s="17" customFormat="true" ht="30.75" hidden="false" customHeight="true" outlineLevel="0" collapsed="false">
      <c r="A15" s="80" t="n">
        <v>11</v>
      </c>
      <c r="B15" s="81" t="s">
        <v>56</v>
      </c>
      <c r="C15" s="72" t="n">
        <v>18858925</v>
      </c>
      <c r="D15" s="73" t="n">
        <f aca="false">ROUND(C15/$DS15*100,1)</f>
        <v>39.8</v>
      </c>
      <c r="E15" s="74" t="n">
        <v>1.2</v>
      </c>
      <c r="F15" s="75" t="n">
        <f aca="false">ROUND(C15/$ES15*1000,0)</f>
        <v>160030</v>
      </c>
      <c r="G15" s="75" t="n">
        <f aca="false">RANK(F15,F$5:F$29)</f>
        <v>7</v>
      </c>
      <c r="H15" s="72" t="n">
        <v>408765</v>
      </c>
      <c r="I15" s="73" t="n">
        <f aca="false">ROUND(H15/$DS15*100,1)</f>
        <v>0.9</v>
      </c>
      <c r="J15" s="73" t="n">
        <v>-1.2</v>
      </c>
      <c r="K15" s="75" t="n">
        <f aca="false">ROUND(H15/$ES15*1000,0)</f>
        <v>3469</v>
      </c>
      <c r="L15" s="76" t="n">
        <f aca="false">RANK(K15,K$5:K$29)</f>
        <v>21</v>
      </c>
      <c r="M15" s="72" t="n">
        <v>11717</v>
      </c>
      <c r="N15" s="73" t="n">
        <f aca="false">ROUND(M15/$DS15*100,1)</f>
        <v>0</v>
      </c>
      <c r="O15" s="73" t="n">
        <v>-42.4</v>
      </c>
      <c r="P15" s="75" t="n">
        <f aca="false">ROUND(M15/$ES15*1000,0)</f>
        <v>99</v>
      </c>
      <c r="Q15" s="76" t="n">
        <f aca="false">RANK(P15,P$5:P$29)</f>
        <v>8</v>
      </c>
      <c r="R15" s="72" t="n">
        <v>44974</v>
      </c>
      <c r="S15" s="73" t="n">
        <f aca="false">ROUND(R15/$DS15*100,1)</f>
        <v>0.1</v>
      </c>
      <c r="T15" s="73" t="n">
        <v>-43.1</v>
      </c>
      <c r="U15" s="75" t="n">
        <f aca="false">ROUND(R15/$ES15*1000,0)</f>
        <v>382</v>
      </c>
      <c r="V15" s="76" t="n">
        <f aca="false">RANK(U15,U$5:U$29)</f>
        <v>8</v>
      </c>
      <c r="W15" s="72" t="n">
        <v>25983</v>
      </c>
      <c r="X15" s="73" t="n">
        <f aca="false">ROUND(W15/$DS15*100,1)</f>
        <v>0.1</v>
      </c>
      <c r="Y15" s="73" t="n">
        <v>-61.7</v>
      </c>
      <c r="Z15" s="75" t="n">
        <f aca="false">ROUND(W15/$ES15*1000,0)</f>
        <v>220</v>
      </c>
      <c r="AA15" s="76" t="n">
        <f aca="false">RANK(Z15,Z$5:Z$29)</f>
        <v>8</v>
      </c>
      <c r="AB15" s="72" t="n">
        <v>2061308</v>
      </c>
      <c r="AC15" s="73" t="n">
        <f aca="false">ROUND(AB15/$DS15*100,1)</f>
        <v>4.4</v>
      </c>
      <c r="AD15" s="73" t="n">
        <v>-9.8</v>
      </c>
      <c r="AE15" s="75" t="n">
        <f aca="false">ROUND(AB15/$ES15*1000,0)</f>
        <v>17492</v>
      </c>
      <c r="AF15" s="76" t="n">
        <f aca="false">RANK(AE15,AE$5:AE$29)</f>
        <v>13</v>
      </c>
      <c r="AG15" s="72" t="n">
        <v>39365</v>
      </c>
      <c r="AH15" s="73" t="n">
        <f aca="false">ROUND(AG15/$DS15*100,1)</f>
        <v>0.1</v>
      </c>
      <c r="AI15" s="77" t="n">
        <v>-1.4</v>
      </c>
      <c r="AJ15" s="75" t="n">
        <f aca="false">ROUND(AG15/$ES15*1000,0)</f>
        <v>334</v>
      </c>
      <c r="AK15" s="76" t="n">
        <f aca="false">RANK(AJ15,AJ$5:AJ$29)</f>
        <v>19</v>
      </c>
      <c r="AL15" s="72" t="n">
        <v>0</v>
      </c>
      <c r="AM15" s="73" t="n">
        <f aca="false">ROUND(AL15/$DS15*100,1)</f>
        <v>0</v>
      </c>
      <c r="AN15" s="77" t="s">
        <v>46</v>
      </c>
      <c r="AO15" s="75" t="n">
        <f aca="false">ROUND(AL15/$ES15*1000,0)</f>
        <v>0</v>
      </c>
      <c r="AP15" s="76" t="n">
        <f aca="false">RANK(AO15,AO$5:AO$29)</f>
        <v>1</v>
      </c>
      <c r="AQ15" s="72" t="n">
        <v>96712</v>
      </c>
      <c r="AR15" s="73" t="n">
        <f aca="false">ROUND(AQ15/$DS15*100,1)</f>
        <v>0.2</v>
      </c>
      <c r="AS15" s="73" t="n">
        <v>2.9</v>
      </c>
      <c r="AT15" s="75" t="n">
        <f aca="false">ROUND(AQ15/$ES15*1000,0)</f>
        <v>821</v>
      </c>
      <c r="AU15" s="76" t="n">
        <f aca="false">RANK(AT15,AT$5:AT$29)</f>
        <v>21</v>
      </c>
      <c r="AV15" s="72" t="n">
        <v>0</v>
      </c>
      <c r="AW15" s="73" t="n">
        <f aca="false">ROUND(AV15/$DS15*100,1)</f>
        <v>0</v>
      </c>
      <c r="AX15" s="77" t="s">
        <v>46</v>
      </c>
      <c r="AY15" s="75" t="n">
        <f aca="false">ROUND(AV15/$ES15*1000,0)</f>
        <v>0</v>
      </c>
      <c r="AZ15" s="76" t="n">
        <f aca="false">RANK(AY15,AY$5:AY$29)</f>
        <v>3</v>
      </c>
      <c r="BA15" s="72" t="n">
        <v>74550</v>
      </c>
      <c r="BB15" s="73" t="n">
        <f aca="false">ROUND(BA15/$DS15*100,1)</f>
        <v>0.2</v>
      </c>
      <c r="BC15" s="73" t="n">
        <v>2.4</v>
      </c>
      <c r="BD15" s="75" t="n">
        <f aca="false">ROUND(BA15/$ES15*1000,0)</f>
        <v>633</v>
      </c>
      <c r="BE15" s="76" t="n">
        <f aca="false">RANK(BD15,BD$5:BD$29)</f>
        <v>11</v>
      </c>
      <c r="BF15" s="72" t="n">
        <v>5376546</v>
      </c>
      <c r="BG15" s="73" t="n">
        <f aca="false">ROUND(BF15/$DS15*100,1)</f>
        <v>11.4</v>
      </c>
      <c r="BH15" s="73" t="n">
        <v>-4.8</v>
      </c>
      <c r="BI15" s="75" t="n">
        <f aca="false">ROUND(BF15/$ES15*1000,0)</f>
        <v>45623</v>
      </c>
      <c r="BJ15" s="76" t="n">
        <f aca="false">RANK(BI15,BI$5:BI$29)</f>
        <v>18</v>
      </c>
      <c r="BK15" s="72" t="n">
        <v>14920</v>
      </c>
      <c r="BL15" s="78" t="n">
        <f aca="false">ROUND(BK15/$DS15*100,2)</f>
        <v>0.03</v>
      </c>
      <c r="BM15" s="73" t="n">
        <v>-6.9</v>
      </c>
      <c r="BN15" s="75" t="n">
        <f aca="false">ROUND(BK15/$ES15*1000,0)</f>
        <v>127</v>
      </c>
      <c r="BO15" s="76" t="n">
        <f aca="false">RANK(BN15,BN$5:BN$29)</f>
        <v>12</v>
      </c>
      <c r="BP15" s="72" t="n">
        <v>248741</v>
      </c>
      <c r="BQ15" s="73" t="n">
        <f aca="false">ROUND(BP15/$DS15*100,1)</f>
        <v>0.5</v>
      </c>
      <c r="BR15" s="73" t="n">
        <v>1.3</v>
      </c>
      <c r="BS15" s="75" t="n">
        <f aca="false">ROUND(BP15/$ES15*1000,0)</f>
        <v>2111</v>
      </c>
      <c r="BT15" s="76" t="n">
        <f aca="false">RANK(BS15,BS$5:BS$29)</f>
        <v>19</v>
      </c>
      <c r="BU15" s="72" t="n">
        <v>608610</v>
      </c>
      <c r="BV15" s="73" t="n">
        <f aca="false">ROUND(BU15/$DS15*100,1)</f>
        <v>1.3</v>
      </c>
      <c r="BW15" s="73" t="n">
        <v>-10.1</v>
      </c>
      <c r="BX15" s="75" t="n">
        <f aca="false">ROUND(BU15/$ES15*1000,0)</f>
        <v>5164</v>
      </c>
      <c r="BY15" s="76" t="n">
        <f aca="false">RANK(BX15,BX$5:BX$29)</f>
        <v>12</v>
      </c>
      <c r="BZ15" s="72" t="n">
        <v>456496</v>
      </c>
      <c r="CA15" s="73" t="n">
        <f aca="false">ROUND(BZ15/$DS15*100,1)</f>
        <v>1</v>
      </c>
      <c r="CB15" s="73" t="n">
        <v>0.9</v>
      </c>
      <c r="CC15" s="75" t="n">
        <f aca="false">ROUND(BZ15/$ES15*1000,0)</f>
        <v>3874</v>
      </c>
      <c r="CD15" s="76" t="n">
        <f aca="false">RANK(CC15,CC$5:CC$29)</f>
        <v>2</v>
      </c>
      <c r="CE15" s="72" t="n">
        <v>7289649</v>
      </c>
      <c r="CF15" s="73" t="n">
        <f aca="false">ROUND(CE15/$DS15*100,1)</f>
        <v>15.4</v>
      </c>
      <c r="CG15" s="73" t="n">
        <v>2.2</v>
      </c>
      <c r="CH15" s="75" t="n">
        <f aca="false">ROUND(CE15/$ES15*1000,0)</f>
        <v>61857</v>
      </c>
      <c r="CI15" s="76" t="n">
        <f aca="false">RANK(CH15,CH$5:CH$29)</f>
        <v>5</v>
      </c>
      <c r="CJ15" s="72" t="n">
        <v>3213070</v>
      </c>
      <c r="CK15" s="73" t="n">
        <f aca="false">ROUND(CJ15/$DS15*100,1)</f>
        <v>6.8</v>
      </c>
      <c r="CL15" s="73" t="n">
        <v>-15.4</v>
      </c>
      <c r="CM15" s="75" t="n">
        <f aca="false">ROUND(CJ15/$ES15*1000,0)</f>
        <v>27265</v>
      </c>
      <c r="CN15" s="76" t="n">
        <f aca="false">RANK(CM15,CM$5:CM$29)</f>
        <v>16</v>
      </c>
      <c r="CO15" s="72" t="n">
        <v>153530</v>
      </c>
      <c r="CP15" s="73" t="n">
        <f aca="false">ROUND(CO15/$DS15*100,1)</f>
        <v>0.3</v>
      </c>
      <c r="CQ15" s="73" t="n">
        <v>47.7</v>
      </c>
      <c r="CR15" s="75" t="n">
        <f aca="false">ROUND(CO15/$ES15*1000,0)</f>
        <v>1303</v>
      </c>
      <c r="CS15" s="76" t="n">
        <f aca="false">RANK(CR15,CR$5:CR$29)</f>
        <v>17</v>
      </c>
      <c r="CT15" s="72" t="n">
        <v>231801</v>
      </c>
      <c r="CU15" s="73" t="n">
        <f aca="false">ROUND(CT15/$DS15*100,1)</f>
        <v>0.5</v>
      </c>
      <c r="CV15" s="77" t="n">
        <v>67.1</v>
      </c>
      <c r="CW15" s="75" t="n">
        <f aca="false">ROUND(CT15/$ES15*1000,0)</f>
        <v>1967</v>
      </c>
      <c r="CX15" s="76" t="n">
        <f aca="false">RANK(CW15,CW$5:CW$29)</f>
        <v>6</v>
      </c>
      <c r="CY15" s="72" t="n">
        <v>508988</v>
      </c>
      <c r="CZ15" s="73" t="n">
        <f aca="false">ROUND(CY15/$DS15*100,1)</f>
        <v>1.1</v>
      </c>
      <c r="DA15" s="73" t="n">
        <v>33.9</v>
      </c>
      <c r="DB15" s="75" t="n">
        <f aca="false">ROUND(CY15/$ES15*1000,0)</f>
        <v>4319</v>
      </c>
      <c r="DC15" s="76" t="n">
        <f aca="false">RANK(DB15,DB$5:DB$29)</f>
        <v>22</v>
      </c>
      <c r="DD15" s="72" t="n">
        <v>2403090</v>
      </c>
      <c r="DE15" s="73" t="n">
        <f aca="false">ROUND(DD15/$DS15*100,1)</f>
        <v>5.1</v>
      </c>
      <c r="DF15" s="73" t="n">
        <v>-11.8</v>
      </c>
      <c r="DG15" s="75" t="n">
        <f aca="false">ROUND(DD15/$ES15*1000,0)</f>
        <v>20392</v>
      </c>
      <c r="DH15" s="76" t="n">
        <f aca="false">RANK(DG15,DG$5:DG$29)</f>
        <v>13</v>
      </c>
      <c r="DI15" s="72" t="n">
        <v>2061375</v>
      </c>
      <c r="DJ15" s="73" t="n">
        <f aca="false">ROUND(DI15/$DS15*100,1)</f>
        <v>4.4</v>
      </c>
      <c r="DK15" s="73" t="n">
        <v>-7.8</v>
      </c>
      <c r="DL15" s="75" t="n">
        <f aca="false">ROUND(DI15/$ES15*1000,0)</f>
        <v>17492</v>
      </c>
      <c r="DM15" s="76" t="n">
        <f aca="false">RANK(DL15,DL$5:DL$29)</f>
        <v>10</v>
      </c>
      <c r="DN15" s="72" t="n">
        <v>3154100</v>
      </c>
      <c r="DO15" s="73" t="n">
        <f aca="false">ROUND(DN15/$DS15*100,1)</f>
        <v>6.7</v>
      </c>
      <c r="DP15" s="73" t="n">
        <v>-32.2</v>
      </c>
      <c r="DQ15" s="75" t="n">
        <f aca="false">ROUND(DN15/$ES15*1000,0)</f>
        <v>26765</v>
      </c>
      <c r="DR15" s="76" t="n">
        <f aca="false">RANK(DQ15,DQ$5:DQ$29)</f>
        <v>13</v>
      </c>
      <c r="DS15" s="79" t="n">
        <v>47343215</v>
      </c>
      <c r="DT15" s="73" t="n">
        <f aca="false">ROUND(DS15/$DS15*100,1)</f>
        <v>100</v>
      </c>
      <c r="DU15" s="73" t="n">
        <v>-5.1</v>
      </c>
      <c r="DV15" s="75" t="n">
        <f aca="false">ROUND(DS15/$ES15*1000,0)</f>
        <v>401738</v>
      </c>
      <c r="DW15" s="76" t="n">
        <f aca="false">RANK(DV15,DV$5:DV$29)</f>
        <v>16</v>
      </c>
      <c r="DX15" s="79" t="n">
        <v>27013765</v>
      </c>
      <c r="DY15" s="73" t="n">
        <f aca="false">ROUND(DX15/$DS15*100,1)</f>
        <v>57.1</v>
      </c>
      <c r="DZ15" s="73" t="n">
        <v>-1.3</v>
      </c>
      <c r="EA15" s="75" t="n">
        <f aca="false">ROUND(DX15/$ES15*1000,0)</f>
        <v>229229</v>
      </c>
      <c r="EB15" s="76" t="n">
        <f aca="false">RANK(EA15,EA$5:EA$29)</f>
        <v>16</v>
      </c>
      <c r="EC15" s="79" t="n">
        <v>20329450</v>
      </c>
      <c r="ED15" s="73" t="n">
        <f aca="false">ROUND(EC15/$DS15*100,1)</f>
        <v>42.9</v>
      </c>
      <c r="EE15" s="73" t="n">
        <v>-9.8</v>
      </c>
      <c r="EF15" s="75" t="n">
        <f aca="false">ROUND(EC15/$ES15*1000,0)</f>
        <v>172509</v>
      </c>
      <c r="EG15" s="76" t="n">
        <f aca="false">RANK(EF15,EF$5:EF$29)</f>
        <v>16</v>
      </c>
      <c r="EH15" s="79" t="n">
        <v>25531556</v>
      </c>
      <c r="EI15" s="73" t="n">
        <f aca="false">ROUND(EH15/$DS15*100,1)</f>
        <v>53.9</v>
      </c>
      <c r="EJ15" s="73" t="n">
        <v>-0.2</v>
      </c>
      <c r="EK15" s="75" t="n">
        <f aca="false">ROUND(EH15/$ES15*1000,0)</f>
        <v>216652</v>
      </c>
      <c r="EL15" s="76" t="n">
        <f aca="false">RANK(EK15,EK$5:EK$29)</f>
        <v>13</v>
      </c>
      <c r="EM15" s="79" t="n">
        <v>21811659</v>
      </c>
      <c r="EN15" s="73" t="n">
        <f aca="false">ROUND(EM15/$DS15*100,1)</f>
        <v>46.1</v>
      </c>
      <c r="EO15" s="73" t="n">
        <v>-10.3</v>
      </c>
      <c r="EP15" s="75" t="n">
        <f aca="false">ROUND(EM15/$ES15*1000,0)</f>
        <v>185086</v>
      </c>
      <c r="EQ15" s="76" t="n">
        <f aca="false">RANK(EP15,EP$5:EP$29)</f>
        <v>15</v>
      </c>
      <c r="ER15" s="56"/>
      <c r="ES15" s="71" t="n">
        <v>117846</v>
      </c>
      <c r="ET15" s="6" t="n">
        <f aca="false">C15+H15+M15+R15+W15+AB15+AG15+AL15+AQ15+AV15+BA15+BF15+BK15+BP15+BU15+BZ15+CE15+CJ15+CO15+CT15+CY15+DD15+DI15+DN15-DS15</f>
        <v>0</v>
      </c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</row>
    <row r="16" s="17" customFormat="true" ht="30.75" hidden="false" customHeight="true" outlineLevel="0" collapsed="false">
      <c r="A16" s="80" t="n">
        <v>12</v>
      </c>
      <c r="B16" s="81" t="s">
        <v>57</v>
      </c>
      <c r="C16" s="72" t="n">
        <v>6844768</v>
      </c>
      <c r="D16" s="73" t="n">
        <f aca="false">ROUND(C16/$DS16*100,1)</f>
        <v>34</v>
      </c>
      <c r="E16" s="74" t="n">
        <v>4.9</v>
      </c>
      <c r="F16" s="75" t="n">
        <f aca="false">ROUND(C16/$ES16*1000,0)</f>
        <v>154468</v>
      </c>
      <c r="G16" s="75" t="n">
        <f aca="false">RANK(F16,F$5:F$29)</f>
        <v>11</v>
      </c>
      <c r="H16" s="72" t="n">
        <v>204757</v>
      </c>
      <c r="I16" s="73" t="n">
        <f aca="false">ROUND(H16/$DS16*100,1)</f>
        <v>1</v>
      </c>
      <c r="J16" s="73" t="n">
        <v>-1.4</v>
      </c>
      <c r="K16" s="75" t="n">
        <f aca="false">ROUND(H16/$ES16*1000,0)</f>
        <v>4621</v>
      </c>
      <c r="L16" s="76" t="n">
        <f aca="false">RANK(K16,K$5:K$29)</f>
        <v>12</v>
      </c>
      <c r="M16" s="72" t="n">
        <v>4350</v>
      </c>
      <c r="N16" s="73" t="n">
        <f aca="false">ROUND(M16/$DS16*100,1)</f>
        <v>0</v>
      </c>
      <c r="O16" s="73" t="n">
        <v>-42.5</v>
      </c>
      <c r="P16" s="75" t="n">
        <f aca="false">ROUND(M16/$ES16*1000,0)</f>
        <v>98</v>
      </c>
      <c r="Q16" s="76" t="n">
        <f aca="false">RANK(P16,P$5:P$29)</f>
        <v>9</v>
      </c>
      <c r="R16" s="72" t="n">
        <v>16699</v>
      </c>
      <c r="S16" s="73" t="n">
        <f aca="false">ROUND(R16/$DS16*100,1)</f>
        <v>0.1</v>
      </c>
      <c r="T16" s="73" t="n">
        <v>-43.1</v>
      </c>
      <c r="U16" s="75" t="n">
        <f aca="false">ROUND(R16/$ES16*1000,0)</f>
        <v>377</v>
      </c>
      <c r="V16" s="76" t="n">
        <f aca="false">RANK(U16,U$5:U$29)</f>
        <v>9</v>
      </c>
      <c r="W16" s="72" t="n">
        <v>9643</v>
      </c>
      <c r="X16" s="73" t="n">
        <f aca="false">ROUND(W16/$DS16*100,1)</f>
        <v>0</v>
      </c>
      <c r="Y16" s="73" t="n">
        <v>-61.7</v>
      </c>
      <c r="Z16" s="75" t="n">
        <f aca="false">ROUND(W16/$ES16*1000,0)</f>
        <v>218</v>
      </c>
      <c r="AA16" s="76" t="n">
        <f aca="false">RANK(Z16,Z$5:Z$29)</f>
        <v>9</v>
      </c>
      <c r="AB16" s="72" t="n">
        <v>755691</v>
      </c>
      <c r="AC16" s="73" t="n">
        <f aca="false">ROUND(AB16/$DS16*100,1)</f>
        <v>3.7</v>
      </c>
      <c r="AD16" s="73" t="n">
        <v>-9.5</v>
      </c>
      <c r="AE16" s="75" t="n">
        <f aca="false">ROUND(AB16/$ES16*1000,0)</f>
        <v>17054</v>
      </c>
      <c r="AF16" s="76" t="n">
        <f aca="false">RANK(AE16,AE$5:AE$29)</f>
        <v>18</v>
      </c>
      <c r="AG16" s="72" t="n">
        <v>92457</v>
      </c>
      <c r="AH16" s="73" t="n">
        <f aca="false">ROUND(AG16/$DS16*100,1)</f>
        <v>0.5</v>
      </c>
      <c r="AI16" s="77" t="n">
        <v>-2.4</v>
      </c>
      <c r="AJ16" s="75" t="n">
        <f aca="false">ROUND(AG16/$ES16*1000,0)</f>
        <v>2087</v>
      </c>
      <c r="AK16" s="76" t="n">
        <f aca="false">RANK(AJ16,AJ$5:AJ$29)</f>
        <v>8</v>
      </c>
      <c r="AL16" s="72" t="n">
        <v>0</v>
      </c>
      <c r="AM16" s="73" t="n">
        <f aca="false">ROUND(AL16/$DS16*100,1)</f>
        <v>0</v>
      </c>
      <c r="AN16" s="77" t="s">
        <v>46</v>
      </c>
      <c r="AO16" s="75" t="n">
        <f aca="false">ROUND(AL16/$ES16*1000,0)</f>
        <v>0</v>
      </c>
      <c r="AP16" s="76" t="n">
        <f aca="false">RANK(AO16,AO$5:AO$29)</f>
        <v>1</v>
      </c>
      <c r="AQ16" s="72" t="n">
        <v>48451</v>
      </c>
      <c r="AR16" s="73" t="n">
        <f aca="false">ROUND(AQ16/$DS16*100,1)</f>
        <v>0.2</v>
      </c>
      <c r="AS16" s="73" t="n">
        <v>2.6</v>
      </c>
      <c r="AT16" s="75" t="n">
        <f aca="false">ROUND(AQ16/$ES16*1000,0)</f>
        <v>1093</v>
      </c>
      <c r="AU16" s="76" t="n">
        <f aca="false">RANK(AT16,AT$5:AT$29)</f>
        <v>12</v>
      </c>
      <c r="AV16" s="72" t="n">
        <v>0</v>
      </c>
      <c r="AW16" s="73" t="n">
        <f aca="false">ROUND(AV16/$DS16*100,1)</f>
        <v>0</v>
      </c>
      <c r="AX16" s="77" t="s">
        <v>46</v>
      </c>
      <c r="AY16" s="75" t="n">
        <f aca="false">ROUND(AV16/$ES16*1000,0)</f>
        <v>0</v>
      </c>
      <c r="AZ16" s="76" t="n">
        <f aca="false">RANK(AY16,AY$5:AY$29)</f>
        <v>3</v>
      </c>
      <c r="BA16" s="72" t="n">
        <v>33034</v>
      </c>
      <c r="BB16" s="73" t="n">
        <f aca="false">ROUND(BA16/$DS16*100,1)</f>
        <v>0.2</v>
      </c>
      <c r="BC16" s="73" t="n">
        <v>5.9</v>
      </c>
      <c r="BD16" s="75" t="n">
        <f aca="false">ROUND(BA16/$ES16*1000,0)</f>
        <v>745</v>
      </c>
      <c r="BE16" s="76" t="n">
        <f aca="false">RANK(BD16,BD$5:BD$29)</f>
        <v>2</v>
      </c>
      <c r="BF16" s="72" t="n">
        <v>2651686</v>
      </c>
      <c r="BG16" s="73" t="n">
        <f aca="false">ROUND(BF16/$DS16*100,1)</f>
        <v>13.2</v>
      </c>
      <c r="BH16" s="73" t="n">
        <v>-5.4</v>
      </c>
      <c r="BI16" s="75" t="n">
        <f aca="false">ROUND(BF16/$ES16*1000,0)</f>
        <v>59841</v>
      </c>
      <c r="BJ16" s="76" t="n">
        <f aca="false">RANK(BI16,BI$5:BI$29)</f>
        <v>15</v>
      </c>
      <c r="BK16" s="72" t="n">
        <v>5270</v>
      </c>
      <c r="BL16" s="78" t="n">
        <f aca="false">ROUND(BK16/$DS16*100,2)</f>
        <v>0.03</v>
      </c>
      <c r="BM16" s="73" t="n">
        <v>-3.7</v>
      </c>
      <c r="BN16" s="75" t="n">
        <f aca="false">ROUND(BK16/$ES16*1000,0)</f>
        <v>119</v>
      </c>
      <c r="BO16" s="76" t="n">
        <f aca="false">RANK(BN16,BN$5:BN$29)</f>
        <v>17</v>
      </c>
      <c r="BP16" s="72" t="n">
        <v>144983</v>
      </c>
      <c r="BQ16" s="73" t="n">
        <f aca="false">ROUND(BP16/$DS16*100,1)</f>
        <v>0.7</v>
      </c>
      <c r="BR16" s="73" t="n">
        <v>3.1</v>
      </c>
      <c r="BS16" s="75" t="n">
        <f aca="false">ROUND(BP16/$ES16*1000,0)</f>
        <v>3272</v>
      </c>
      <c r="BT16" s="76" t="n">
        <f aca="false">RANK(BS16,BS$5:BS$29)</f>
        <v>15</v>
      </c>
      <c r="BU16" s="72" t="n">
        <v>363373</v>
      </c>
      <c r="BV16" s="73" t="n">
        <f aca="false">ROUND(BU16/$DS16*100,1)</f>
        <v>1.8</v>
      </c>
      <c r="BW16" s="73" t="n">
        <v>-7.5</v>
      </c>
      <c r="BX16" s="75" t="n">
        <f aca="false">ROUND(BU16/$ES16*1000,0)</f>
        <v>8200</v>
      </c>
      <c r="BY16" s="76" t="n">
        <f aca="false">RANK(BX16,BX$5:BX$29)</f>
        <v>3</v>
      </c>
      <c r="BZ16" s="72" t="n">
        <v>94460</v>
      </c>
      <c r="CA16" s="73" t="n">
        <f aca="false">ROUND(BZ16/$DS16*100,1)</f>
        <v>0.5</v>
      </c>
      <c r="CB16" s="73" t="n">
        <v>6.8</v>
      </c>
      <c r="CC16" s="75" t="n">
        <f aca="false">ROUND(BZ16/$ES16*1000,0)</f>
        <v>2132</v>
      </c>
      <c r="CD16" s="76" t="n">
        <f aca="false">RANK(CC16,CC$5:CC$29)</f>
        <v>10</v>
      </c>
      <c r="CE16" s="72" t="n">
        <v>2293850</v>
      </c>
      <c r="CF16" s="73" t="n">
        <f aca="false">ROUND(CE16/$DS16*100,1)</f>
        <v>11.4</v>
      </c>
      <c r="CG16" s="73" t="n">
        <v>-11.9</v>
      </c>
      <c r="CH16" s="75" t="n">
        <f aca="false">ROUND(CE16/$ES16*1000,0)</f>
        <v>51766</v>
      </c>
      <c r="CI16" s="76" t="n">
        <f aca="false">RANK(CH16,CH$5:CH$29)</f>
        <v>11</v>
      </c>
      <c r="CJ16" s="72" t="n">
        <v>1134868</v>
      </c>
      <c r="CK16" s="73" t="n">
        <f aca="false">ROUND(CJ16/$DS16*100,1)</f>
        <v>5.6</v>
      </c>
      <c r="CL16" s="73" t="n">
        <v>-3.9</v>
      </c>
      <c r="CM16" s="75" t="n">
        <f aca="false">ROUND(CJ16/$ES16*1000,0)</f>
        <v>25611</v>
      </c>
      <c r="CN16" s="76" t="n">
        <f aca="false">RANK(CM16,CM$5:CM$29)</f>
        <v>20</v>
      </c>
      <c r="CO16" s="72" t="n">
        <v>121414</v>
      </c>
      <c r="CP16" s="73" t="n">
        <f aca="false">ROUND(CO16/$DS16*100,1)</f>
        <v>0.6</v>
      </c>
      <c r="CQ16" s="73" t="n">
        <v>86.2</v>
      </c>
      <c r="CR16" s="75" t="n">
        <f aca="false">ROUND(CO16/$ES16*1000,0)</f>
        <v>2740</v>
      </c>
      <c r="CS16" s="76" t="n">
        <f aca="false">RANK(CR16,CR$5:CR$29)</f>
        <v>5</v>
      </c>
      <c r="CT16" s="72" t="n">
        <v>13303</v>
      </c>
      <c r="CU16" s="73" t="n">
        <f aca="false">ROUND(CT16/$DS16*100,1)</f>
        <v>0.1</v>
      </c>
      <c r="CV16" s="77" t="n">
        <v>10.9</v>
      </c>
      <c r="CW16" s="75" t="n">
        <f aca="false">ROUND(CT16/$ES16*1000,0)</f>
        <v>300</v>
      </c>
      <c r="CX16" s="76" t="n">
        <f aca="false">RANK(CW16,CW$5:CW$29)</f>
        <v>18</v>
      </c>
      <c r="CY16" s="72" t="n">
        <v>224876</v>
      </c>
      <c r="CZ16" s="73" t="n">
        <f aca="false">ROUND(CY16/$DS16*100,1)</f>
        <v>1.1</v>
      </c>
      <c r="DA16" s="73" t="n">
        <v>-17.2</v>
      </c>
      <c r="DB16" s="75" t="n">
        <f aca="false">ROUND(CY16/$ES16*1000,0)</f>
        <v>5075</v>
      </c>
      <c r="DC16" s="76" t="n">
        <f aca="false">RANK(DB16,DB$5:DB$29)</f>
        <v>21</v>
      </c>
      <c r="DD16" s="72" t="n">
        <v>1921393</v>
      </c>
      <c r="DE16" s="73" t="n">
        <f aca="false">ROUND(DD16/$DS16*100,1)</f>
        <v>9.5</v>
      </c>
      <c r="DF16" s="73" t="n">
        <v>35.6</v>
      </c>
      <c r="DG16" s="75" t="n">
        <f aca="false">ROUND(DD16/$ES16*1000,0)</f>
        <v>43361</v>
      </c>
      <c r="DH16" s="76" t="n">
        <f aca="false">RANK(DG16,DG$5:DG$29)</f>
        <v>3</v>
      </c>
      <c r="DI16" s="72" t="n">
        <v>839597</v>
      </c>
      <c r="DJ16" s="73" t="n">
        <f aca="false">ROUND(DI16/$DS16*100,1)</f>
        <v>4.2</v>
      </c>
      <c r="DK16" s="73" t="n">
        <v>5.2</v>
      </c>
      <c r="DL16" s="75" t="n">
        <f aca="false">ROUND(DI16/$ES16*1000,0)</f>
        <v>18947</v>
      </c>
      <c r="DM16" s="76" t="n">
        <f aca="false">RANK(DL16,DL$5:DL$29)</f>
        <v>9</v>
      </c>
      <c r="DN16" s="72" t="n">
        <v>2335500</v>
      </c>
      <c r="DO16" s="73" t="n">
        <f aca="false">ROUND(DN16/$DS16*100,1)</f>
        <v>11.6</v>
      </c>
      <c r="DP16" s="73" t="n">
        <v>8.7</v>
      </c>
      <c r="DQ16" s="75" t="n">
        <f aca="false">ROUND(DN16/$ES16*1000,0)</f>
        <v>52706</v>
      </c>
      <c r="DR16" s="76" t="n">
        <f aca="false">RANK(DQ16,DQ$5:DQ$29)</f>
        <v>5</v>
      </c>
      <c r="DS16" s="79" t="n">
        <v>20154423</v>
      </c>
      <c r="DT16" s="73" t="n">
        <f aca="false">ROUND(DS16/$DS16*100,1)</f>
        <v>100</v>
      </c>
      <c r="DU16" s="73" t="n">
        <v>2.2</v>
      </c>
      <c r="DV16" s="75" t="n">
        <f aca="false">ROUND(DS16/$ES16*1000,0)</f>
        <v>454830</v>
      </c>
      <c r="DW16" s="76" t="n">
        <f aca="false">RANK(DV16,DV$5:DV$29)</f>
        <v>10</v>
      </c>
      <c r="DX16" s="79" t="n">
        <v>10666806</v>
      </c>
      <c r="DY16" s="73" t="n">
        <f aca="false">ROUND(DX16/$DS16*100,1)</f>
        <v>52.9</v>
      </c>
      <c r="DZ16" s="73" t="n">
        <v>0.5</v>
      </c>
      <c r="EA16" s="75" t="n">
        <f aca="false">ROUND(DX16/$ES16*1000,0)</f>
        <v>240720</v>
      </c>
      <c r="EB16" s="76" t="n">
        <f aca="false">RANK(EA16,EA$5:EA$29)</f>
        <v>11</v>
      </c>
      <c r="EC16" s="79" t="n">
        <v>9487617</v>
      </c>
      <c r="ED16" s="73" t="n">
        <f aca="false">ROUND(EC16/$DS16*100,1)</f>
        <v>47.1</v>
      </c>
      <c r="EE16" s="73" t="n">
        <v>4.1</v>
      </c>
      <c r="EF16" s="75" t="n">
        <f aca="false">ROUND(EC16/$ES16*1000,0)</f>
        <v>214109</v>
      </c>
      <c r="EG16" s="76" t="n">
        <f aca="false">RANK(EF16,EF$5:EF$29)</f>
        <v>7</v>
      </c>
      <c r="EH16" s="79" t="n">
        <v>10568167</v>
      </c>
      <c r="EI16" s="73" t="n">
        <f aca="false">ROUND(EH16/$DS16*100,1)</f>
        <v>52.4</v>
      </c>
      <c r="EJ16" s="73" t="n">
        <v>8.8</v>
      </c>
      <c r="EK16" s="75" t="n">
        <f aca="false">ROUND(EH16/$ES16*1000,0)</f>
        <v>238494</v>
      </c>
      <c r="EL16" s="76" t="n">
        <f aca="false">RANK(EK16,EK$5:EK$29)</f>
        <v>8</v>
      </c>
      <c r="EM16" s="79" t="n">
        <v>9586256</v>
      </c>
      <c r="EN16" s="73" t="n">
        <f aca="false">ROUND(EM16/$DS16*100,1)</f>
        <v>47.6</v>
      </c>
      <c r="EO16" s="73" t="n">
        <v>-4.3</v>
      </c>
      <c r="EP16" s="75" t="n">
        <f aca="false">ROUND(EM16/$ES16*1000,0)</f>
        <v>216335</v>
      </c>
      <c r="EQ16" s="76" t="n">
        <f aca="false">RANK(EP16,EP$5:EP$29)</f>
        <v>10</v>
      </c>
      <c r="ER16" s="56"/>
      <c r="ES16" s="71" t="n">
        <v>44312</v>
      </c>
      <c r="ET16" s="6" t="n">
        <f aca="false">C16+H16+M16+R16+W16+AB16+AG16+AL16+AQ16+AV16+BA16+BF16+BK16+BP16+BU16+BZ16+CE16+CJ16+CO16+CT16+CY16+DD16+DI16+DN16-DS16</f>
        <v>0</v>
      </c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</row>
    <row r="17" s="17" customFormat="true" ht="30.75" hidden="false" customHeight="true" outlineLevel="0" collapsed="false">
      <c r="A17" s="80" t="n">
        <v>13</v>
      </c>
      <c r="B17" s="81" t="s">
        <v>58</v>
      </c>
      <c r="C17" s="83" t="n">
        <v>3148567</v>
      </c>
      <c r="D17" s="73" t="n">
        <f aca="false">ROUND(C17/$DS17*100,1)</f>
        <v>24.8</v>
      </c>
      <c r="E17" s="84" t="n">
        <v>3.1</v>
      </c>
      <c r="F17" s="75" t="n">
        <f aca="false">ROUND(C17/$ES17*1000,0)</f>
        <v>114656</v>
      </c>
      <c r="G17" s="85" t="n">
        <f aca="false">RANK(F17,F$5:F$29)</f>
        <v>24</v>
      </c>
      <c r="H17" s="83" t="n">
        <v>134752</v>
      </c>
      <c r="I17" s="73" t="n">
        <f aca="false">ROUND(H17/$DS17*100,1)</f>
        <v>1.1</v>
      </c>
      <c r="J17" s="86" t="n">
        <v>-0.4</v>
      </c>
      <c r="K17" s="75" t="n">
        <f aca="false">ROUND(H17/$ES17*1000,0)</f>
        <v>4907</v>
      </c>
      <c r="L17" s="87" t="n">
        <f aca="false">RANK(K17,K$5:K$29)</f>
        <v>8</v>
      </c>
      <c r="M17" s="83" t="n">
        <v>2304</v>
      </c>
      <c r="N17" s="73" t="n">
        <f aca="false">ROUND(M17/$DS17*100,1)</f>
        <v>0</v>
      </c>
      <c r="O17" s="86" t="n">
        <v>-43.1</v>
      </c>
      <c r="P17" s="75" t="n">
        <f aca="false">ROUND(M17/$ES17*1000,0)</f>
        <v>84</v>
      </c>
      <c r="Q17" s="87" t="n">
        <f aca="false">RANK(P17,P$5:P$29)</f>
        <v>21</v>
      </c>
      <c r="R17" s="83" t="n">
        <v>8839</v>
      </c>
      <c r="S17" s="73" t="n">
        <f aca="false">ROUND(R17/$DS17*100,1)</f>
        <v>0.1</v>
      </c>
      <c r="T17" s="86" t="n">
        <v>-43.5</v>
      </c>
      <c r="U17" s="75" t="n">
        <f aca="false">ROUND(R17/$ES17*1000,0)</f>
        <v>322</v>
      </c>
      <c r="V17" s="87" t="n">
        <f aca="false">RANK(U17,U$5:U$29)</f>
        <v>21</v>
      </c>
      <c r="W17" s="83" t="n">
        <v>5095</v>
      </c>
      <c r="X17" s="73" t="n">
        <f aca="false">ROUND(W17/$DS17*100,1)</f>
        <v>0</v>
      </c>
      <c r="Y17" s="86" t="n">
        <v>-62</v>
      </c>
      <c r="Z17" s="75" t="n">
        <f aca="false">ROUND(W17/$ES17*1000,0)</f>
        <v>186</v>
      </c>
      <c r="AA17" s="87" t="n">
        <f aca="false">RANK(Z17,Z$5:Z$29)</f>
        <v>21</v>
      </c>
      <c r="AB17" s="83" t="n">
        <v>473886</v>
      </c>
      <c r="AC17" s="73" t="n">
        <f aca="false">ROUND(AB17/$DS17*100,1)</f>
        <v>3.7</v>
      </c>
      <c r="AD17" s="86" t="n">
        <v>-12.5</v>
      </c>
      <c r="AE17" s="75" t="n">
        <f aca="false">ROUND(AB17/$ES17*1000,0)</f>
        <v>17257</v>
      </c>
      <c r="AF17" s="87" t="n">
        <f aca="false">RANK(AE17,AE$5:AE$29)</f>
        <v>15</v>
      </c>
      <c r="AG17" s="83" t="n">
        <v>40838</v>
      </c>
      <c r="AH17" s="73" t="n">
        <f aca="false">ROUND(AG17/$DS17*100,1)</f>
        <v>0.3</v>
      </c>
      <c r="AI17" s="88" t="n">
        <v>5.8</v>
      </c>
      <c r="AJ17" s="75" t="n">
        <f aca="false">ROUND(AG17/$ES17*1000,0)</f>
        <v>1487</v>
      </c>
      <c r="AK17" s="87" t="n">
        <f aca="false">RANK(AJ17,AJ$5:AJ$29)</f>
        <v>10</v>
      </c>
      <c r="AL17" s="83" t="n">
        <v>0</v>
      </c>
      <c r="AM17" s="73" t="n">
        <f aca="false">ROUND(AL17/$DS17*100,1)</f>
        <v>0</v>
      </c>
      <c r="AN17" s="88" t="s">
        <v>46</v>
      </c>
      <c r="AO17" s="75" t="n">
        <f aca="false">ROUND(AL17/$ES17*1000,0)</f>
        <v>0</v>
      </c>
      <c r="AP17" s="87" t="n">
        <f aca="false">RANK(AO17,AO$5:AO$29)</f>
        <v>1</v>
      </c>
      <c r="AQ17" s="83" t="n">
        <v>31887</v>
      </c>
      <c r="AR17" s="73" t="n">
        <f aca="false">ROUND(AQ17/$DS17*100,1)</f>
        <v>0.3</v>
      </c>
      <c r="AS17" s="86" t="n">
        <v>3.7</v>
      </c>
      <c r="AT17" s="75" t="n">
        <f aca="false">ROUND(AQ17/$ES17*1000,0)</f>
        <v>1161</v>
      </c>
      <c r="AU17" s="87" t="n">
        <f aca="false">RANK(AT17,AT$5:AT$29)</f>
        <v>8</v>
      </c>
      <c r="AV17" s="83" t="n">
        <v>0</v>
      </c>
      <c r="AW17" s="73" t="n">
        <f aca="false">ROUND(AV17/$DS17*100,1)</f>
        <v>0</v>
      </c>
      <c r="AX17" s="88" t="s">
        <v>46</v>
      </c>
      <c r="AY17" s="75" t="n">
        <f aca="false">ROUND(AV17/$ES17*1000,0)</f>
        <v>0</v>
      </c>
      <c r="AZ17" s="87" t="n">
        <f aca="false">RANK(AY17,AY$5:AY$29)</f>
        <v>3</v>
      </c>
      <c r="BA17" s="83" t="n">
        <v>8727</v>
      </c>
      <c r="BB17" s="73" t="n">
        <f aca="false">ROUND(BA17/$DS17*100,1)</f>
        <v>0.1</v>
      </c>
      <c r="BC17" s="86" t="n">
        <v>2.1</v>
      </c>
      <c r="BD17" s="75" t="n">
        <f aca="false">ROUND(BA17/$ES17*1000,0)</f>
        <v>318</v>
      </c>
      <c r="BE17" s="87" t="n">
        <f aca="false">RANK(BD17,BD$5:BD$29)</f>
        <v>21</v>
      </c>
      <c r="BF17" s="83" t="n">
        <v>4666688</v>
      </c>
      <c r="BG17" s="73" t="n">
        <f aca="false">ROUND(BF17/$DS17*100,1)</f>
        <v>36.8</v>
      </c>
      <c r="BH17" s="86" t="n">
        <v>-4.6</v>
      </c>
      <c r="BI17" s="75" t="n">
        <f aca="false">ROUND(BF17/$ES17*1000,0)</f>
        <v>169939</v>
      </c>
      <c r="BJ17" s="87" t="n">
        <f aca="false">RANK(BI17,BI$5:BI$29)</f>
        <v>3</v>
      </c>
      <c r="BK17" s="83" t="n">
        <v>2209</v>
      </c>
      <c r="BL17" s="78" t="n">
        <f aca="false">ROUND(BK17/$DS17*100,2)</f>
        <v>0.02</v>
      </c>
      <c r="BM17" s="86" t="n">
        <v>-3.6</v>
      </c>
      <c r="BN17" s="75" t="n">
        <f aca="false">ROUND(BK17/$ES17*1000,0)</f>
        <v>80</v>
      </c>
      <c r="BO17" s="87" t="n">
        <f aca="false">RANK(BN17,BN$5:BN$29)</f>
        <v>23</v>
      </c>
      <c r="BP17" s="83" t="n">
        <v>54486</v>
      </c>
      <c r="BQ17" s="73" t="n">
        <f aca="false">ROUND(BP17/$DS17*100,1)</f>
        <v>0.4</v>
      </c>
      <c r="BR17" s="86" t="n">
        <v>-8</v>
      </c>
      <c r="BS17" s="75" t="n">
        <f aca="false">ROUND(BP17/$ES17*1000,0)</f>
        <v>1984</v>
      </c>
      <c r="BT17" s="87" t="n">
        <f aca="false">RANK(BS17,BS$5:BS$29)</f>
        <v>20</v>
      </c>
      <c r="BU17" s="83" t="n">
        <v>127812</v>
      </c>
      <c r="BV17" s="73" t="n">
        <f aca="false">ROUND(BU17/$DS17*100,1)</f>
        <v>1</v>
      </c>
      <c r="BW17" s="86" t="n">
        <v>-11.8</v>
      </c>
      <c r="BX17" s="75" t="n">
        <f aca="false">ROUND(BU17/$ES17*1000,0)</f>
        <v>4654</v>
      </c>
      <c r="BY17" s="87" t="n">
        <f aca="false">RANK(BX17,BX$5:BX$29)</f>
        <v>15</v>
      </c>
      <c r="BZ17" s="83" t="n">
        <v>15354</v>
      </c>
      <c r="CA17" s="73" t="n">
        <f aca="false">ROUND(BZ17/$DS17*100,1)</f>
        <v>0.1</v>
      </c>
      <c r="CB17" s="86" t="n">
        <v>-6.1</v>
      </c>
      <c r="CC17" s="75" t="n">
        <f aca="false">ROUND(BZ17/$ES17*1000,0)</f>
        <v>559</v>
      </c>
      <c r="CD17" s="87" t="n">
        <f aca="false">RANK(CC17,CC$5:CC$29)</f>
        <v>23</v>
      </c>
      <c r="CE17" s="83" t="n">
        <v>1297825</v>
      </c>
      <c r="CF17" s="73" t="n">
        <f aca="false">ROUND(CE17/$DS17*100,1)</f>
        <v>10.2</v>
      </c>
      <c r="CG17" s="86" t="n">
        <v>3.1</v>
      </c>
      <c r="CH17" s="75" t="n">
        <f aca="false">ROUND(CE17/$ES17*1000,0)</f>
        <v>47261</v>
      </c>
      <c r="CI17" s="87" t="n">
        <f aca="false">RANK(CH17,CH$5:CH$29)</f>
        <v>17</v>
      </c>
      <c r="CJ17" s="83" t="n">
        <v>798150</v>
      </c>
      <c r="CK17" s="73" t="n">
        <f aca="false">ROUND(CJ17/$DS17*100,1)</f>
        <v>6.3</v>
      </c>
      <c r="CL17" s="86" t="n">
        <v>-3.3</v>
      </c>
      <c r="CM17" s="75" t="n">
        <f aca="false">ROUND(CJ17/$ES17*1000,0)</f>
        <v>29065</v>
      </c>
      <c r="CN17" s="87" t="n">
        <f aca="false">RANK(CM17,CM$5:CM$29)</f>
        <v>12</v>
      </c>
      <c r="CO17" s="83" t="n">
        <v>73355</v>
      </c>
      <c r="CP17" s="73" t="n">
        <f aca="false">ROUND(CO17/$DS17*100,1)</f>
        <v>0.6</v>
      </c>
      <c r="CQ17" s="86" t="n">
        <v>130.4</v>
      </c>
      <c r="CR17" s="75" t="n">
        <f aca="false">ROUND(CO17/$ES17*1000,0)</f>
        <v>2671</v>
      </c>
      <c r="CS17" s="87" t="n">
        <f aca="false">RANK(CR17,CR$5:CR$29)</f>
        <v>9</v>
      </c>
      <c r="CT17" s="83" t="n">
        <v>20778</v>
      </c>
      <c r="CU17" s="73" t="n">
        <f aca="false">ROUND(CT17/$DS17*100,1)</f>
        <v>0.2</v>
      </c>
      <c r="CV17" s="88" t="n">
        <v>615</v>
      </c>
      <c r="CW17" s="75" t="n">
        <f aca="false">ROUND(CT17/$ES17*1000,0)</f>
        <v>757</v>
      </c>
      <c r="CX17" s="87" t="n">
        <f aca="false">RANK(CW17,CW$5:CW$29)</f>
        <v>11</v>
      </c>
      <c r="CY17" s="83" t="n">
        <v>420404</v>
      </c>
      <c r="CZ17" s="73" t="n">
        <f aca="false">ROUND(CY17/$DS17*100,1)</f>
        <v>3.3</v>
      </c>
      <c r="DA17" s="86" t="n">
        <v>1.4</v>
      </c>
      <c r="DB17" s="75" t="n">
        <f aca="false">ROUND(CY17/$ES17*1000,0)</f>
        <v>15309</v>
      </c>
      <c r="DC17" s="87" t="n">
        <f aca="false">RANK(DB17,DB$5:DB$29)</f>
        <v>12</v>
      </c>
      <c r="DD17" s="83" t="n">
        <v>422951</v>
      </c>
      <c r="DE17" s="73" t="n">
        <f aca="false">ROUND(DD17/$DS17*100,1)</f>
        <v>3.3</v>
      </c>
      <c r="DF17" s="86" t="n">
        <v>88.8</v>
      </c>
      <c r="DG17" s="75" t="n">
        <f aca="false">ROUND(DD17/$ES17*1000,0)</f>
        <v>15402</v>
      </c>
      <c r="DH17" s="87" t="n">
        <f aca="false">RANK(DG17,DG$5:DG$29)</f>
        <v>20</v>
      </c>
      <c r="DI17" s="83" t="n">
        <v>264071</v>
      </c>
      <c r="DJ17" s="73" t="n">
        <f aca="false">ROUND(DI17/$DS17*100,1)</f>
        <v>2.1</v>
      </c>
      <c r="DK17" s="86" t="n">
        <v>-5</v>
      </c>
      <c r="DL17" s="75" t="n">
        <f aca="false">ROUND(DI17/$ES17*1000,0)</f>
        <v>9616</v>
      </c>
      <c r="DM17" s="87" t="n">
        <f aca="false">RANK(DL17,DL$5:DL$29)</f>
        <v>17</v>
      </c>
      <c r="DN17" s="83" t="n">
        <v>671400</v>
      </c>
      <c r="DO17" s="73" t="n">
        <f aca="false">ROUND(DN17/$DS17*100,1)</f>
        <v>5.3</v>
      </c>
      <c r="DP17" s="86" t="n">
        <v>-12.3</v>
      </c>
      <c r="DQ17" s="75" t="n">
        <f aca="false">ROUND(DN17/$ES17*1000,0)</f>
        <v>24449</v>
      </c>
      <c r="DR17" s="87" t="n">
        <f aca="false">RANK(DQ17,DQ$5:DQ$29)</f>
        <v>14</v>
      </c>
      <c r="DS17" s="89" t="n">
        <v>12690378</v>
      </c>
      <c r="DT17" s="73" t="n">
        <f aca="false">ROUND(DS17/$DS17*100,1)</f>
        <v>100</v>
      </c>
      <c r="DU17" s="86" t="n">
        <v>-0.5</v>
      </c>
      <c r="DV17" s="75" t="n">
        <f aca="false">ROUND(DS17/$ES17*1000,0)</f>
        <v>462124</v>
      </c>
      <c r="DW17" s="87" t="n">
        <f aca="false">RANK(DV17,DV$5:DV$29)</f>
        <v>9</v>
      </c>
      <c r="DX17" s="89" t="n">
        <v>8523792</v>
      </c>
      <c r="DY17" s="73" t="n">
        <f aca="false">ROUND(DX17/$DS17*100,1)</f>
        <v>67.2</v>
      </c>
      <c r="DZ17" s="86" t="n">
        <v>-2.4</v>
      </c>
      <c r="EA17" s="75" t="n">
        <f aca="false">ROUND(DX17/$ES17*1000,0)</f>
        <v>310396</v>
      </c>
      <c r="EB17" s="87" t="n">
        <f aca="false">RANK(EA17,EA$5:EA$29)</f>
        <v>5</v>
      </c>
      <c r="EC17" s="89" t="n">
        <v>4166586</v>
      </c>
      <c r="ED17" s="73" t="n">
        <f aca="false">ROUND(EC17/$DS17*100,1)</f>
        <v>32.8</v>
      </c>
      <c r="EE17" s="86" t="n">
        <v>3.6</v>
      </c>
      <c r="EF17" s="75" t="n">
        <f aca="false">ROUND(EC17/$ES17*1000,0)</f>
        <v>151727</v>
      </c>
      <c r="EG17" s="87" t="n">
        <f aca="false">RANK(EF17,EF$5:EF$29)</f>
        <v>20</v>
      </c>
      <c r="EH17" s="89" t="n">
        <v>4547778</v>
      </c>
      <c r="EI17" s="73" t="n">
        <f aca="false">ROUND(EH17/$DS17*100,1)</f>
        <v>35.8</v>
      </c>
      <c r="EJ17" s="86" t="n">
        <v>7.6</v>
      </c>
      <c r="EK17" s="75" t="n">
        <f aca="false">ROUND(EH17/$ES17*1000,0)</f>
        <v>165609</v>
      </c>
      <c r="EL17" s="87" t="n">
        <f aca="false">RANK(EK17,EK$5:EK$29)</f>
        <v>24</v>
      </c>
      <c r="EM17" s="89" t="n">
        <v>8142600</v>
      </c>
      <c r="EN17" s="73" t="n">
        <f aca="false">ROUND(EM17/$DS17*100,1)</f>
        <v>64.2</v>
      </c>
      <c r="EO17" s="86" t="n">
        <v>-4.6</v>
      </c>
      <c r="EP17" s="75" t="n">
        <f aca="false">ROUND(EM17/$ES17*1000,0)</f>
        <v>296515</v>
      </c>
      <c r="EQ17" s="87" t="n">
        <f aca="false">RANK(EP17,EP$5:EP$29)</f>
        <v>4</v>
      </c>
      <c r="ER17" s="56"/>
      <c r="ES17" s="90" t="n">
        <v>27461</v>
      </c>
      <c r="ET17" s="6" t="n">
        <f aca="false">C17+H17+M17+R17+W17+AB17+AG17+AL17+AQ17+AV17+BA17+BF17+BK17+BP17+BU17+BZ17+CE17+CJ17+CO17+CT17+CY17+DD17+DI17+DN17-DS17</f>
        <v>0</v>
      </c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</row>
    <row r="18" s="17" customFormat="true" ht="30.75" hidden="false" customHeight="true" outlineLevel="0" collapsed="false">
      <c r="A18" s="36" t="n">
        <v>14</v>
      </c>
      <c r="B18" s="91" t="s">
        <v>59</v>
      </c>
      <c r="C18" s="92" t="n">
        <v>9444778</v>
      </c>
      <c r="D18" s="86" t="n">
        <f aca="false">ROUND(C18/$DS18*100,1)</f>
        <v>35.3</v>
      </c>
      <c r="E18" s="93" t="n">
        <v>0.6</v>
      </c>
      <c r="F18" s="85" t="n">
        <f aca="false">ROUND(C18/$ES18*1000,0)</f>
        <v>157250</v>
      </c>
      <c r="G18" s="85" t="n">
        <f aca="false">RANK(F18,F$5:F$29)</f>
        <v>9</v>
      </c>
      <c r="H18" s="92" t="n">
        <v>239865</v>
      </c>
      <c r="I18" s="86" t="n">
        <f aca="false">ROUND(H18/$DS18*100,1)</f>
        <v>0.9</v>
      </c>
      <c r="J18" s="94" t="n">
        <v>-1.1</v>
      </c>
      <c r="K18" s="85" t="n">
        <f aca="false">ROUND(H18/$ES18*1000,0)</f>
        <v>3994</v>
      </c>
      <c r="L18" s="87" t="n">
        <f aca="false">RANK(K18,K$5:K$29)</f>
        <v>15</v>
      </c>
      <c r="M18" s="92" t="n">
        <v>7799</v>
      </c>
      <c r="N18" s="86" t="n">
        <f aca="false">ROUND(M18/$DS18*100,1)</f>
        <v>0</v>
      </c>
      <c r="O18" s="94" t="n">
        <v>-41.8</v>
      </c>
      <c r="P18" s="85" t="n">
        <f aca="false">ROUND(M18/$ES18*1000,0)</f>
        <v>130</v>
      </c>
      <c r="Q18" s="87" t="n">
        <f aca="false">RANK(P18,P$5:P$29)</f>
        <v>1</v>
      </c>
      <c r="R18" s="92" t="n">
        <v>29956</v>
      </c>
      <c r="S18" s="86" t="n">
        <f aca="false">ROUND(R18/$DS18*100,1)</f>
        <v>0.1</v>
      </c>
      <c r="T18" s="94" t="n">
        <v>-42.6</v>
      </c>
      <c r="U18" s="85" t="n">
        <f aca="false">ROUND(R18/$ES18*1000,0)</f>
        <v>499</v>
      </c>
      <c r="V18" s="87" t="n">
        <f aca="false">RANK(U18,U$5:U$29)</f>
        <v>1</v>
      </c>
      <c r="W18" s="92" t="n">
        <v>17348</v>
      </c>
      <c r="X18" s="86" t="n">
        <f aca="false">ROUND(W18/$DS18*100,1)</f>
        <v>0.1</v>
      </c>
      <c r="Y18" s="94" t="n">
        <v>-61.3</v>
      </c>
      <c r="Z18" s="85" t="n">
        <f aca="false">ROUND(W18/$ES18*1000,0)</f>
        <v>289</v>
      </c>
      <c r="AA18" s="87" t="n">
        <f aca="false">RANK(Z18,Z$5:Z$29)</f>
        <v>1</v>
      </c>
      <c r="AB18" s="92" t="n">
        <v>1012037</v>
      </c>
      <c r="AC18" s="86" t="n">
        <f aca="false">ROUND(AB18/$DS18*100,1)</f>
        <v>3.8</v>
      </c>
      <c r="AD18" s="94" t="n">
        <v>-8.9</v>
      </c>
      <c r="AE18" s="85" t="n">
        <f aca="false">ROUND(AB18/$ES18*1000,0)</f>
        <v>16850</v>
      </c>
      <c r="AF18" s="87" t="n">
        <f aca="false">RANK(AE18,AE$5:AE$29)</f>
        <v>19</v>
      </c>
      <c r="AG18" s="92" t="n">
        <v>800</v>
      </c>
      <c r="AH18" s="86" t="n">
        <f aca="false">ROUND(AG18/$DS18*100,1)</f>
        <v>0</v>
      </c>
      <c r="AI18" s="95" t="n">
        <v>-8.2</v>
      </c>
      <c r="AJ18" s="85" t="n">
        <f aca="false">ROUND(AG18/$ES18*1000,0)</f>
        <v>13</v>
      </c>
      <c r="AK18" s="87" t="n">
        <f aca="false">RANK(AJ18,AJ$5:AJ$29)</f>
        <v>23</v>
      </c>
      <c r="AL18" s="92" t="n">
        <v>0</v>
      </c>
      <c r="AM18" s="86" t="n">
        <f aca="false">ROUND(AL18/$DS18*100,1)</f>
        <v>0</v>
      </c>
      <c r="AN18" s="95" t="s">
        <v>46</v>
      </c>
      <c r="AO18" s="85" t="n">
        <f aca="false">ROUND(AL18/$ES18*1000,0)</f>
        <v>0</v>
      </c>
      <c r="AP18" s="87" t="n">
        <f aca="false">RANK(AO18,AO$5:AO$29)</f>
        <v>1</v>
      </c>
      <c r="AQ18" s="92" t="n">
        <v>56756</v>
      </c>
      <c r="AR18" s="86" t="n">
        <f aca="false">ROUND(AQ18/$DS18*100,1)</f>
        <v>0.2</v>
      </c>
      <c r="AS18" s="94" t="n">
        <v>3</v>
      </c>
      <c r="AT18" s="85" t="n">
        <f aca="false">ROUND(AQ18/$ES18*1000,0)</f>
        <v>945</v>
      </c>
      <c r="AU18" s="87" t="n">
        <f aca="false">RANK(AT18,AT$5:AT$29)</f>
        <v>15</v>
      </c>
      <c r="AV18" s="92" t="n">
        <v>29022</v>
      </c>
      <c r="AW18" s="86" t="n">
        <f aca="false">ROUND(AV18/$DS18*100,1)</f>
        <v>0.1</v>
      </c>
      <c r="AX18" s="95" t="n">
        <v>9.1</v>
      </c>
      <c r="AY18" s="85" t="n">
        <f aca="false">ROUND(AV18/$ES18*1000,0)</f>
        <v>483</v>
      </c>
      <c r="AZ18" s="87" t="n">
        <f aca="false">RANK(AY18,AY$5:AY$29)</f>
        <v>1</v>
      </c>
      <c r="BA18" s="92" t="n">
        <v>34795</v>
      </c>
      <c r="BB18" s="86" t="n">
        <f aca="false">ROUND(BA18/$DS18*100,1)</f>
        <v>0.1</v>
      </c>
      <c r="BC18" s="94" t="n">
        <v>1.9</v>
      </c>
      <c r="BD18" s="85" t="n">
        <f aca="false">ROUND(BA18/$ES18*1000,0)</f>
        <v>579</v>
      </c>
      <c r="BE18" s="87" t="n">
        <f aca="false">RANK(BD18,BD$5:BD$29)</f>
        <v>14</v>
      </c>
      <c r="BF18" s="92" t="n">
        <v>3630584</v>
      </c>
      <c r="BG18" s="86" t="n">
        <f aca="false">ROUND(BF18/$DS18*100,1)</f>
        <v>13.6</v>
      </c>
      <c r="BH18" s="94" t="n">
        <v>-6.2</v>
      </c>
      <c r="BI18" s="85" t="n">
        <f aca="false">ROUND(BF18/$ES18*1000,0)</f>
        <v>60447</v>
      </c>
      <c r="BJ18" s="87" t="n">
        <f aca="false">RANK(BI18,BI$5:BI$29)</f>
        <v>14</v>
      </c>
      <c r="BK18" s="92" t="n">
        <v>7842</v>
      </c>
      <c r="BL18" s="96" t="n">
        <f aca="false">ROUND(BK18/$DS18*100,2)</f>
        <v>0.03</v>
      </c>
      <c r="BM18" s="94" t="n">
        <v>-7.3</v>
      </c>
      <c r="BN18" s="85" t="n">
        <f aca="false">ROUND(BK18/$ES18*1000,0)</f>
        <v>131</v>
      </c>
      <c r="BO18" s="87" t="n">
        <f aca="false">RANK(BN18,BN$5:BN$29)</f>
        <v>9</v>
      </c>
      <c r="BP18" s="92" t="n">
        <v>101138</v>
      </c>
      <c r="BQ18" s="86" t="n">
        <f aca="false">ROUND(BP18/$DS18*100,1)</f>
        <v>0.4</v>
      </c>
      <c r="BR18" s="94" t="n">
        <v>5.9</v>
      </c>
      <c r="BS18" s="85" t="n">
        <f aca="false">ROUND(BP18/$ES18*1000,0)</f>
        <v>1684</v>
      </c>
      <c r="BT18" s="87" t="n">
        <f aca="false">RANK(BS18,BS$5:BS$29)</f>
        <v>22</v>
      </c>
      <c r="BU18" s="92" t="n">
        <v>335325</v>
      </c>
      <c r="BV18" s="86" t="n">
        <f aca="false">ROUND(BU18/$DS18*100,1)</f>
        <v>1.3</v>
      </c>
      <c r="BW18" s="94" t="n">
        <v>0.2</v>
      </c>
      <c r="BX18" s="85" t="n">
        <f aca="false">ROUND(BU18/$ES18*1000,0)</f>
        <v>5583</v>
      </c>
      <c r="BY18" s="87" t="n">
        <f aca="false">RANK(BX18,BX$5:BX$29)</f>
        <v>10</v>
      </c>
      <c r="BZ18" s="92" t="n">
        <v>33794</v>
      </c>
      <c r="CA18" s="86" t="n">
        <f aca="false">ROUND(BZ18/$DS18*100,1)</f>
        <v>0.1</v>
      </c>
      <c r="CB18" s="94" t="n">
        <v>-0.4</v>
      </c>
      <c r="CC18" s="85" t="n">
        <f aca="false">ROUND(BZ18/$ES18*1000,0)</f>
        <v>563</v>
      </c>
      <c r="CD18" s="87" t="n">
        <f aca="false">RANK(CC18,CC$5:CC$29)</f>
        <v>22</v>
      </c>
      <c r="CE18" s="92" t="n">
        <v>3057551</v>
      </c>
      <c r="CF18" s="86" t="n">
        <f aca="false">ROUND(CE18/$DS18*100,1)</f>
        <v>11.4</v>
      </c>
      <c r="CG18" s="94" t="n">
        <v>0.9</v>
      </c>
      <c r="CH18" s="85" t="n">
        <f aca="false">ROUND(CE18/$ES18*1000,0)</f>
        <v>50907</v>
      </c>
      <c r="CI18" s="87" t="n">
        <f aca="false">RANK(CH18,CH$5:CH$29)</f>
        <v>13</v>
      </c>
      <c r="CJ18" s="92" t="n">
        <v>1546743</v>
      </c>
      <c r="CK18" s="86" t="n">
        <f aca="false">ROUND(CJ18/$DS18*100,1)</f>
        <v>5.8</v>
      </c>
      <c r="CL18" s="94" t="n">
        <v>6.5</v>
      </c>
      <c r="CM18" s="85" t="n">
        <f aca="false">ROUND(CJ18/$ES18*1000,0)</f>
        <v>25752</v>
      </c>
      <c r="CN18" s="87" t="n">
        <f aca="false">RANK(CM18,CM$5:CM$29)</f>
        <v>19</v>
      </c>
      <c r="CO18" s="92" t="n">
        <v>79465</v>
      </c>
      <c r="CP18" s="86" t="n">
        <f aca="false">ROUND(CO18/$DS18*100,1)</f>
        <v>0.3</v>
      </c>
      <c r="CQ18" s="94" t="n">
        <v>-3.4</v>
      </c>
      <c r="CR18" s="85" t="n">
        <f aca="false">ROUND(CO18/$ES18*1000,0)</f>
        <v>1323</v>
      </c>
      <c r="CS18" s="87" t="n">
        <f aca="false">RANK(CR18,CR$5:CR$29)</f>
        <v>16</v>
      </c>
      <c r="CT18" s="92" t="n">
        <v>9005</v>
      </c>
      <c r="CU18" s="86" t="n">
        <f aca="false">ROUND(CT18/$DS18*100,1)</f>
        <v>0</v>
      </c>
      <c r="CV18" s="95" t="n">
        <v>-23.4</v>
      </c>
      <c r="CW18" s="85" t="n">
        <f aca="false">ROUND(CT18/$ES18*1000,0)</f>
        <v>150</v>
      </c>
      <c r="CX18" s="87" t="n">
        <f aca="false">RANK(CW18,CW$5:CW$29)</f>
        <v>23</v>
      </c>
      <c r="CY18" s="92" t="n">
        <v>938352</v>
      </c>
      <c r="CZ18" s="86" t="n">
        <f aca="false">ROUND(CY18/$DS18*100,1)</f>
        <v>3.5</v>
      </c>
      <c r="DA18" s="94" t="n">
        <v>9.2</v>
      </c>
      <c r="DB18" s="85" t="n">
        <f aca="false">ROUND(CY18/$ES18*1000,0)</f>
        <v>15623</v>
      </c>
      <c r="DC18" s="87" t="n">
        <f aca="false">RANK(DB18,DB$5:DB$29)</f>
        <v>11</v>
      </c>
      <c r="DD18" s="92" t="n">
        <v>2046570</v>
      </c>
      <c r="DE18" s="86" t="n">
        <f aca="false">ROUND(DD18/$DS18*100,1)</f>
        <v>7.7</v>
      </c>
      <c r="DF18" s="94" t="n">
        <v>47.2</v>
      </c>
      <c r="DG18" s="85" t="n">
        <f aca="false">ROUND(DD18/$ES18*1000,0)</f>
        <v>34074</v>
      </c>
      <c r="DH18" s="87" t="n">
        <f aca="false">RANK(DG18,DG$5:DG$29)</f>
        <v>6</v>
      </c>
      <c r="DI18" s="92" t="n">
        <v>590925</v>
      </c>
      <c r="DJ18" s="86" t="n">
        <f aca="false">ROUND(DI18/$DS18*100,1)</f>
        <v>2.2</v>
      </c>
      <c r="DK18" s="94" t="n">
        <v>-4.4</v>
      </c>
      <c r="DL18" s="85" t="n">
        <f aca="false">ROUND(DI18/$ES18*1000,0)</f>
        <v>9839</v>
      </c>
      <c r="DM18" s="87" t="n">
        <f aca="false">RANK(DL18,DL$5:DL$29)</f>
        <v>16</v>
      </c>
      <c r="DN18" s="92" t="n">
        <v>3477500</v>
      </c>
      <c r="DO18" s="86" t="n">
        <f aca="false">ROUND(DN18/$DS18*100,1)</f>
        <v>13</v>
      </c>
      <c r="DP18" s="94" t="n">
        <v>-49.8</v>
      </c>
      <c r="DQ18" s="85" t="n">
        <f aca="false">ROUND(DN18/$ES18*1000,0)</f>
        <v>57899</v>
      </c>
      <c r="DR18" s="87" t="n">
        <f aca="false">RANK(DQ18,DQ$5:DQ$29)</f>
        <v>3</v>
      </c>
      <c r="DS18" s="97" t="n">
        <v>26727950</v>
      </c>
      <c r="DT18" s="86" t="n">
        <f aca="false">ROUND(DS18/$DS18*100,1)</f>
        <v>100</v>
      </c>
      <c r="DU18" s="94" t="n">
        <v>-10</v>
      </c>
      <c r="DV18" s="85" t="n">
        <f aca="false">ROUND(DS18/$ES18*1000,0)</f>
        <v>445006</v>
      </c>
      <c r="DW18" s="87" t="n">
        <f aca="false">RANK(DV18,DV$5:DV$29)</f>
        <v>12</v>
      </c>
      <c r="DX18" s="97" t="n">
        <v>14511582</v>
      </c>
      <c r="DY18" s="86" t="n">
        <f aca="false">ROUND(DX18/$DS18*100,1)</f>
        <v>54.3</v>
      </c>
      <c r="DZ18" s="94" t="n">
        <v>-2.3</v>
      </c>
      <c r="EA18" s="85" t="n">
        <f aca="false">ROUND(DX18/$ES18*1000,0)</f>
        <v>241610</v>
      </c>
      <c r="EB18" s="87" t="n">
        <f aca="false">RANK(EA18,EA$5:EA$29)</f>
        <v>10</v>
      </c>
      <c r="EC18" s="97" t="n">
        <v>12216368</v>
      </c>
      <c r="ED18" s="86" t="n">
        <f aca="false">ROUND(EC18/$DS18*100,1)</f>
        <v>45.7</v>
      </c>
      <c r="EE18" s="94" t="n">
        <v>-17.7</v>
      </c>
      <c r="EF18" s="85" t="n">
        <f aca="false">ROUND(EC18/$ES18*1000,0)</f>
        <v>203396</v>
      </c>
      <c r="EG18" s="87" t="n">
        <f aca="false">RANK(EF18,EF$5:EF$29)</f>
        <v>8</v>
      </c>
      <c r="EH18" s="97" t="n">
        <v>13579352</v>
      </c>
      <c r="EI18" s="86" t="n">
        <f aca="false">ROUND(EH18/$DS18*100,1)</f>
        <v>50.8</v>
      </c>
      <c r="EJ18" s="94" t="n">
        <v>6</v>
      </c>
      <c r="EK18" s="85" t="n">
        <f aca="false">ROUND(EH18/$ES18*1000,0)</f>
        <v>226089</v>
      </c>
      <c r="EL18" s="87" t="n">
        <f aca="false">RANK(EK18,EK$5:EK$29)</f>
        <v>10</v>
      </c>
      <c r="EM18" s="97" t="n">
        <v>13148598</v>
      </c>
      <c r="EN18" s="86" t="n">
        <f aca="false">ROUND(EM18/$DS18*100,1)</f>
        <v>49.2</v>
      </c>
      <c r="EO18" s="94" t="n">
        <v>-22.1</v>
      </c>
      <c r="EP18" s="85" t="n">
        <f aca="false">ROUND(EM18/$ES18*1000,0)</f>
        <v>218917</v>
      </c>
      <c r="EQ18" s="87" t="n">
        <f aca="false">RANK(EP18,EP$5:EP$29)</f>
        <v>9</v>
      </c>
      <c r="ER18" s="56"/>
      <c r="ES18" s="71" t="n">
        <v>60062</v>
      </c>
      <c r="ET18" s="6" t="n">
        <f aca="false">C18+H18+M18+R18+W18+AB18+AG18+AL18+AQ18+AV18+BA18+BF18+BK18+BP18+BU18+BZ18+CE18+CJ18+CO18+CT18+CY18+DD18+DI18+DN18-DS18</f>
        <v>0</v>
      </c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</row>
    <row r="19" s="17" customFormat="true" ht="30.75" hidden="false" customHeight="true" outlineLevel="0" collapsed="false">
      <c r="A19" s="98" t="n">
        <v>15</v>
      </c>
      <c r="B19" s="37" t="s">
        <v>60</v>
      </c>
      <c r="C19" s="82" t="n">
        <v>5725868</v>
      </c>
      <c r="D19" s="99" t="n">
        <f aca="false">ROUND(C19/$DS19*100,1)</f>
        <v>50.7</v>
      </c>
      <c r="E19" s="100" t="n">
        <v>-25</v>
      </c>
      <c r="F19" s="62" t="n">
        <f aca="false">ROUND(C19/$ES19*1000,0)</f>
        <v>182416</v>
      </c>
      <c r="G19" s="101" t="n">
        <f aca="false">RANK(F19,F$5:F$29)</f>
        <v>4</v>
      </c>
      <c r="H19" s="82" t="n">
        <v>142164</v>
      </c>
      <c r="I19" s="60" t="n">
        <f aca="false">ROUND(H19/$DS19*100,1)</f>
        <v>1.3</v>
      </c>
      <c r="J19" s="102" t="n">
        <v>-0.9</v>
      </c>
      <c r="K19" s="62" t="n">
        <f aca="false">ROUND(H19/$ES19*1000,0)</f>
        <v>4529</v>
      </c>
      <c r="L19" s="101" t="n">
        <f aca="false">RANK(K19,K$5:K$29)</f>
        <v>13</v>
      </c>
      <c r="M19" s="82" t="n">
        <v>3371</v>
      </c>
      <c r="N19" s="60" t="n">
        <f aca="false">ROUND(M19/$DS19*100,1)</f>
        <v>0</v>
      </c>
      <c r="O19" s="102" t="n">
        <v>-42.3</v>
      </c>
      <c r="P19" s="62" t="n">
        <f aca="false">ROUND(M19/$ES19*1000,0)</f>
        <v>107</v>
      </c>
      <c r="Q19" s="101" t="n">
        <f aca="false">RANK(P19,P$5:P$29)</f>
        <v>5</v>
      </c>
      <c r="R19" s="82" t="n">
        <v>12934</v>
      </c>
      <c r="S19" s="60" t="n">
        <f aca="false">ROUND(R19/$DS19*100,1)</f>
        <v>0.1</v>
      </c>
      <c r="T19" s="102" t="n">
        <v>-43.1</v>
      </c>
      <c r="U19" s="62" t="n">
        <f aca="false">ROUND(R19/$ES19*1000,0)</f>
        <v>412</v>
      </c>
      <c r="V19" s="101" t="n">
        <f aca="false">RANK(U19,U$5:U$29)</f>
        <v>5</v>
      </c>
      <c r="W19" s="82" t="n">
        <v>7463</v>
      </c>
      <c r="X19" s="60" t="n">
        <f aca="false">ROUND(W19/$DS19*100,1)</f>
        <v>0.1</v>
      </c>
      <c r="Y19" s="102" t="n">
        <v>-61.8</v>
      </c>
      <c r="Z19" s="62" t="n">
        <f aca="false">ROUND(W19/$ES19*1000,0)</f>
        <v>238</v>
      </c>
      <c r="AA19" s="101" t="n">
        <f aca="false">RANK(Z19,Z$5:Z$29)</f>
        <v>5</v>
      </c>
      <c r="AB19" s="82" t="n">
        <v>584792</v>
      </c>
      <c r="AC19" s="60" t="n">
        <f aca="false">ROUND(AB19/$DS19*100,1)</f>
        <v>5.2</v>
      </c>
      <c r="AD19" s="102" t="n">
        <v>-9.2</v>
      </c>
      <c r="AE19" s="62" t="n">
        <f aca="false">ROUND(AB19/$ES19*1000,0)</f>
        <v>18630</v>
      </c>
      <c r="AF19" s="101" t="n">
        <f aca="false">RANK(AE19,AE$5:AE$29)</f>
        <v>3</v>
      </c>
      <c r="AG19" s="82" t="n">
        <v>0</v>
      </c>
      <c r="AH19" s="60" t="n">
        <f aca="false">ROUND(AG19/$DS19*100,1)</f>
        <v>0</v>
      </c>
      <c r="AI19" s="103" t="s">
        <v>46</v>
      </c>
      <c r="AJ19" s="62" t="n">
        <f aca="false">ROUND(AG19/$ES19*1000,0)</f>
        <v>0</v>
      </c>
      <c r="AK19" s="101" t="n">
        <f aca="false">RANK(AJ19,AJ$5:AJ$29)</f>
        <v>24</v>
      </c>
      <c r="AL19" s="82" t="n">
        <v>0</v>
      </c>
      <c r="AM19" s="60" t="n">
        <f aca="false">ROUND(AL19/$DS19*100,1)</f>
        <v>0</v>
      </c>
      <c r="AN19" s="103" t="s">
        <v>46</v>
      </c>
      <c r="AO19" s="62" t="n">
        <f aca="false">ROUND(AL19/$ES19*1000,0)</f>
        <v>0</v>
      </c>
      <c r="AP19" s="101" t="n">
        <f aca="false">RANK(AO19,AO$5:AO$29)</f>
        <v>1</v>
      </c>
      <c r="AQ19" s="82" t="n">
        <v>33636</v>
      </c>
      <c r="AR19" s="60" t="n">
        <f aca="false">ROUND(AQ19/$DS19*100,1)</f>
        <v>0.3</v>
      </c>
      <c r="AS19" s="102" t="n">
        <v>3.1</v>
      </c>
      <c r="AT19" s="62" t="n">
        <f aca="false">ROUND(AQ19/$ES19*1000,0)</f>
        <v>1072</v>
      </c>
      <c r="AU19" s="101" t="n">
        <f aca="false">RANK(AT19,AT$5:AT$29)</f>
        <v>13</v>
      </c>
      <c r="AV19" s="82" t="n">
        <v>0</v>
      </c>
      <c r="AW19" s="60" t="n">
        <f aca="false">ROUND(AV19/$DS19*100,1)</f>
        <v>0</v>
      </c>
      <c r="AX19" s="103" t="s">
        <v>46</v>
      </c>
      <c r="AY19" s="62" t="n">
        <f aca="false">ROUND(AV19/$ES19*1000,0)</f>
        <v>0</v>
      </c>
      <c r="AZ19" s="101" t="n">
        <f aca="false">RANK(AY19,AY$5:AY$29)</f>
        <v>3</v>
      </c>
      <c r="BA19" s="82" t="n">
        <v>21528</v>
      </c>
      <c r="BB19" s="60" t="n">
        <f aca="false">ROUND(BA19/$DS19*100,1)</f>
        <v>0.2</v>
      </c>
      <c r="BC19" s="102" t="n">
        <v>6.2</v>
      </c>
      <c r="BD19" s="62" t="n">
        <f aca="false">ROUND(BA19/$ES19*1000,0)</f>
        <v>686</v>
      </c>
      <c r="BE19" s="101" t="n">
        <f aca="false">RANK(BD19,BD$5:BD$29)</f>
        <v>8</v>
      </c>
      <c r="BF19" s="82" t="n">
        <v>41251</v>
      </c>
      <c r="BG19" s="60" t="n">
        <f aca="false">ROUND(BF19/$DS19*100,1)</f>
        <v>0.4</v>
      </c>
      <c r="BH19" s="102" t="n">
        <v>-92.9</v>
      </c>
      <c r="BI19" s="62" t="n">
        <f aca="false">ROUND(BF19/$ES19*1000,0)</f>
        <v>1314</v>
      </c>
      <c r="BJ19" s="101" t="n">
        <f aca="false">RANK(BI19,BI$5:BI$29)</f>
        <v>25</v>
      </c>
      <c r="BK19" s="68" t="n">
        <v>3800</v>
      </c>
      <c r="BL19" s="69" t="n">
        <f aca="false">ROUND(BK19/$DS19*100,2)</f>
        <v>0.03</v>
      </c>
      <c r="BM19" s="102" t="n">
        <v>-4.9</v>
      </c>
      <c r="BN19" s="62" t="n">
        <f aca="false">ROUND(BK19/$ES19*1000,0)</f>
        <v>121</v>
      </c>
      <c r="BO19" s="101" t="n">
        <f aca="false">RANK(BN19,BN$5:BN$29)</f>
        <v>13</v>
      </c>
      <c r="BP19" s="82" t="n">
        <v>109308</v>
      </c>
      <c r="BQ19" s="60" t="n">
        <f aca="false">ROUND(BP19/$DS19*100,1)</f>
        <v>1</v>
      </c>
      <c r="BR19" s="102" t="n">
        <v>3.1</v>
      </c>
      <c r="BS19" s="62" t="n">
        <f aca="false">ROUND(BP19/$ES19*1000,0)</f>
        <v>3482</v>
      </c>
      <c r="BT19" s="101" t="n">
        <f aca="false">RANK(BS19,BS$5:BS$29)</f>
        <v>13</v>
      </c>
      <c r="BU19" s="82" t="n">
        <v>51437</v>
      </c>
      <c r="BV19" s="60" t="n">
        <f aca="false">ROUND(BU19/$DS19*100,1)</f>
        <v>0.5</v>
      </c>
      <c r="BW19" s="102" t="n">
        <v>-3.7</v>
      </c>
      <c r="BX19" s="62" t="n">
        <f aca="false">ROUND(BU19/$ES19*1000,0)</f>
        <v>1639</v>
      </c>
      <c r="BY19" s="101" t="n">
        <f aca="false">RANK(BX19,BX$5:BX$29)</f>
        <v>24</v>
      </c>
      <c r="BZ19" s="82" t="n">
        <v>15302</v>
      </c>
      <c r="CA19" s="60" t="n">
        <f aca="false">ROUND(BZ19/$DS19*100,1)</f>
        <v>0.1</v>
      </c>
      <c r="CB19" s="102" t="n">
        <v>-2.8</v>
      </c>
      <c r="CC19" s="62" t="n">
        <f aca="false">ROUND(BZ19/$ES19*1000,0)</f>
        <v>487</v>
      </c>
      <c r="CD19" s="101" t="n">
        <f aca="false">RANK(CC19,CC$5:CC$29)</f>
        <v>25</v>
      </c>
      <c r="CE19" s="82" t="n">
        <v>1199051</v>
      </c>
      <c r="CF19" s="60" t="n">
        <f aca="false">ROUND(CE19/$DS19*100,1)</f>
        <v>10.6</v>
      </c>
      <c r="CG19" s="102" t="n">
        <v>11.9</v>
      </c>
      <c r="CH19" s="62" t="n">
        <f aca="false">ROUND(CE19/$ES19*1000,0)</f>
        <v>38200</v>
      </c>
      <c r="CI19" s="101" t="n">
        <f aca="false">RANK(CH19,CH$5:CH$29)</f>
        <v>21</v>
      </c>
      <c r="CJ19" s="82" t="n">
        <v>834287</v>
      </c>
      <c r="CK19" s="60" t="n">
        <f aca="false">ROUND(CJ19/$DS19*100,1)</f>
        <v>7.4</v>
      </c>
      <c r="CL19" s="102" t="n">
        <v>1.3</v>
      </c>
      <c r="CM19" s="62" t="n">
        <f aca="false">ROUND(CJ19/$ES19*1000,0)</f>
        <v>26579</v>
      </c>
      <c r="CN19" s="101" t="n">
        <f aca="false">RANK(CM19,CM$5:CM$29)</f>
        <v>18</v>
      </c>
      <c r="CO19" s="82" t="n">
        <v>17322</v>
      </c>
      <c r="CP19" s="60" t="n">
        <f aca="false">ROUND(CO19/$DS19*100,1)</f>
        <v>0.2</v>
      </c>
      <c r="CQ19" s="102" t="n">
        <v>128.7</v>
      </c>
      <c r="CR19" s="62" t="n">
        <f aca="false">ROUND(CO19/$ES19*1000,0)</f>
        <v>552</v>
      </c>
      <c r="CS19" s="101" t="n">
        <f aca="false">RANK(CR19,CR$5:CR$29)</f>
        <v>24</v>
      </c>
      <c r="CT19" s="82" t="n">
        <v>11042</v>
      </c>
      <c r="CU19" s="60" t="n">
        <f aca="false">ROUND(CT19/$DS19*100,1)</f>
        <v>0.1</v>
      </c>
      <c r="CV19" s="103" t="n">
        <v>121.7</v>
      </c>
      <c r="CW19" s="62" t="n">
        <f aca="false">ROUND(CT19/$ES19*1000,0)</f>
        <v>352</v>
      </c>
      <c r="CX19" s="101" t="n">
        <f aca="false">RANK(CW19,CW$5:CW$29)</f>
        <v>15</v>
      </c>
      <c r="CY19" s="82" t="n">
        <v>1280123</v>
      </c>
      <c r="CZ19" s="60" t="n">
        <f aca="false">ROUND(CY19/$DS19*100,1)</f>
        <v>11.3</v>
      </c>
      <c r="DA19" s="102" t="n">
        <v>3553.2</v>
      </c>
      <c r="DB19" s="62" t="n">
        <f aca="false">ROUND(CY19/$ES19*1000,0)</f>
        <v>40783</v>
      </c>
      <c r="DC19" s="101" t="n">
        <f aca="false">RANK(DB19,DB$5:DB$29)</f>
        <v>3</v>
      </c>
      <c r="DD19" s="82" t="n">
        <v>625787</v>
      </c>
      <c r="DE19" s="60" t="n">
        <f aca="false">ROUND(DD19/$DS19*100,1)</f>
        <v>5.5</v>
      </c>
      <c r="DF19" s="102" t="n">
        <v>11.9</v>
      </c>
      <c r="DG19" s="62" t="n">
        <f aca="false">ROUND(DD19/$ES19*1000,0)</f>
        <v>19937</v>
      </c>
      <c r="DH19" s="101" t="n">
        <f aca="false">RANK(DG19,DG$5:DG$29)</f>
        <v>14</v>
      </c>
      <c r="DI19" s="82" t="n">
        <v>66214</v>
      </c>
      <c r="DJ19" s="60" t="n">
        <f aca="false">ROUND(DI19/$DS19*100,1)</f>
        <v>0.6</v>
      </c>
      <c r="DK19" s="102" t="n">
        <v>50.3</v>
      </c>
      <c r="DL19" s="62" t="n">
        <f aca="false">ROUND(DI19/$ES19*1000,0)</f>
        <v>2109</v>
      </c>
      <c r="DM19" s="101" t="n">
        <f aca="false">RANK(DL19,DL$5:DL$29)</f>
        <v>24</v>
      </c>
      <c r="DN19" s="82" t="n">
        <v>516700</v>
      </c>
      <c r="DO19" s="60" t="n">
        <f aca="false">ROUND(DN19/$DS19*100,1)</f>
        <v>4.6</v>
      </c>
      <c r="DP19" s="102" t="n">
        <v>481.9</v>
      </c>
      <c r="DQ19" s="62" t="n">
        <f aca="false">ROUND(DN19/$ES19*1000,0)</f>
        <v>16461</v>
      </c>
      <c r="DR19" s="101" t="n">
        <f aca="false">RANK(DQ19,DQ$5:DQ$29)</f>
        <v>24</v>
      </c>
      <c r="DS19" s="104" t="n">
        <v>11303380</v>
      </c>
      <c r="DT19" s="60" t="n">
        <f aca="false">ROUND(DS19/$DS19*100,1)</f>
        <v>100</v>
      </c>
      <c r="DU19" s="102" t="n">
        <v>-5.2</v>
      </c>
      <c r="DV19" s="62" t="n">
        <f aca="false">ROUND(DS19/$ES19*1000,0)</f>
        <v>360106</v>
      </c>
      <c r="DW19" s="101" t="n">
        <f aca="false">RANK(DV19,DV$5:DV$29)</f>
        <v>20</v>
      </c>
      <c r="DX19" s="104" t="n">
        <v>6576807</v>
      </c>
      <c r="DY19" s="60" t="n">
        <f aca="false">ROUND(DX19/$DS19*100,1)</f>
        <v>58.2</v>
      </c>
      <c r="DZ19" s="102" t="n">
        <v>-27.8</v>
      </c>
      <c r="EA19" s="62" t="n">
        <f aca="false">ROUND(DX19/$ES19*1000,0)</f>
        <v>209526</v>
      </c>
      <c r="EB19" s="101" t="n">
        <f aca="false">RANK(EA19,EA$5:EA$29)</f>
        <v>20</v>
      </c>
      <c r="EC19" s="104" t="n">
        <v>4726573</v>
      </c>
      <c r="ED19" s="60" t="n">
        <f aca="false">ROUND(EC19/$DS19*100,1)</f>
        <v>41.8</v>
      </c>
      <c r="EE19" s="102" t="n">
        <v>68.2</v>
      </c>
      <c r="EF19" s="62" t="n">
        <f aca="false">ROUND(EC19/$ES19*1000,0)</f>
        <v>150581</v>
      </c>
      <c r="EG19" s="101" t="n">
        <f aca="false">RANK(EF19,EF$5:EF$29)</f>
        <v>21</v>
      </c>
      <c r="EH19" s="104" t="n">
        <v>7902403</v>
      </c>
      <c r="EI19" s="60" t="n">
        <f aca="false">ROUND(EH19/$DS19*100,1)</f>
        <v>69.9</v>
      </c>
      <c r="EJ19" s="102" t="n">
        <v>-6.6</v>
      </c>
      <c r="EK19" s="62" t="n">
        <f aca="false">ROUND(EH19/$ES19*1000,0)</f>
        <v>251757</v>
      </c>
      <c r="EL19" s="101" t="n">
        <f aca="false">RANK(EK19,EK$5:EK$29)</f>
        <v>6</v>
      </c>
      <c r="EM19" s="104" t="n">
        <v>3400977</v>
      </c>
      <c r="EN19" s="60" t="n">
        <f aca="false">ROUND(EM19/$DS19*100,1)</f>
        <v>30.1</v>
      </c>
      <c r="EO19" s="102" t="n">
        <v>-1.6</v>
      </c>
      <c r="EP19" s="62" t="n">
        <f aca="false">ROUND(EM19/$ES19*1000,0)</f>
        <v>108349</v>
      </c>
      <c r="EQ19" s="101" t="n">
        <f aca="false">RANK(EP19,EP$5:EP$29)</f>
        <v>25</v>
      </c>
      <c r="ER19" s="56"/>
      <c r="ES19" s="71" t="n">
        <v>31389</v>
      </c>
      <c r="ET19" s="6" t="n">
        <f aca="false">C19+H19+M19+R19+W19+AB19+AG19+AL19+AQ19+AV19+BA19+BF19+BK19+BP19+BU19+BZ19+CE19+CJ19+CO19+CT19+CY19+DD19+DI19+DN19-DS19</f>
        <v>0</v>
      </c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</row>
    <row r="20" s="17" customFormat="true" ht="30.75" hidden="false" customHeight="true" outlineLevel="0" collapsed="false">
      <c r="A20" s="80" t="n">
        <v>16</v>
      </c>
      <c r="B20" s="81" t="s">
        <v>61</v>
      </c>
      <c r="C20" s="72" t="n">
        <v>2399539</v>
      </c>
      <c r="D20" s="105" t="n">
        <f aca="false">ROUND(C20/$DS20*100,1)</f>
        <v>25.8</v>
      </c>
      <c r="E20" s="74" t="n">
        <v>2.9</v>
      </c>
      <c r="F20" s="75" t="n">
        <f aca="false">ROUND(C20/$ES20*1000,0)</f>
        <v>101383</v>
      </c>
      <c r="G20" s="75" t="n">
        <f aca="false">RANK(F20,F$5:F$29)</f>
        <v>25</v>
      </c>
      <c r="H20" s="72" t="n">
        <v>89421</v>
      </c>
      <c r="I20" s="73" t="n">
        <f aca="false">ROUND(H20/$DS20*100,1)</f>
        <v>1</v>
      </c>
      <c r="J20" s="73" t="n">
        <v>-0.9</v>
      </c>
      <c r="K20" s="75" t="n">
        <f aca="false">ROUND(H20/$ES20*1000,0)</f>
        <v>3778</v>
      </c>
      <c r="L20" s="76" t="n">
        <f aca="false">RANK(K20,K$5:K$29)</f>
        <v>19</v>
      </c>
      <c r="M20" s="72" t="n">
        <v>2012</v>
      </c>
      <c r="N20" s="73" t="n">
        <f aca="false">ROUND(M20/$DS20*100,1)</f>
        <v>0</v>
      </c>
      <c r="O20" s="73" t="n">
        <v>-42.4</v>
      </c>
      <c r="P20" s="75" t="n">
        <f aca="false">ROUND(M20/$ES20*1000,0)</f>
        <v>85</v>
      </c>
      <c r="Q20" s="76" t="n">
        <f aca="false">RANK(P20,P$5:P$29)</f>
        <v>20</v>
      </c>
      <c r="R20" s="72" t="n">
        <v>7728</v>
      </c>
      <c r="S20" s="73" t="n">
        <f aca="false">ROUND(R20/$DS20*100,1)</f>
        <v>0.1</v>
      </c>
      <c r="T20" s="73" t="n">
        <v>-43.1</v>
      </c>
      <c r="U20" s="75" t="n">
        <f aca="false">ROUND(R20/$ES20*1000,0)</f>
        <v>327</v>
      </c>
      <c r="V20" s="76" t="n">
        <f aca="false">RANK(U20,U$5:U$29)</f>
        <v>20</v>
      </c>
      <c r="W20" s="72" t="n">
        <v>4463</v>
      </c>
      <c r="X20" s="73" t="n">
        <f aca="false">ROUND(W20/$DS20*100,1)</f>
        <v>0</v>
      </c>
      <c r="Y20" s="73" t="n">
        <v>-61.7</v>
      </c>
      <c r="Z20" s="75" t="n">
        <f aca="false">ROUND(W20/$ES20*1000,0)</f>
        <v>189</v>
      </c>
      <c r="AA20" s="76" t="n">
        <f aca="false">RANK(Z20,Z$5:Z$29)</f>
        <v>20</v>
      </c>
      <c r="AB20" s="72" t="n">
        <v>375487</v>
      </c>
      <c r="AC20" s="73" t="n">
        <f aca="false">ROUND(AB20/$DS20*100,1)</f>
        <v>4</v>
      </c>
      <c r="AD20" s="73" t="n">
        <v>-11.5</v>
      </c>
      <c r="AE20" s="75" t="n">
        <f aca="false">ROUND(AB20/$ES20*1000,0)</f>
        <v>15865</v>
      </c>
      <c r="AF20" s="76" t="n">
        <f aca="false">RANK(AE20,AE$5:AE$29)</f>
        <v>25</v>
      </c>
      <c r="AG20" s="72" t="n">
        <v>56845</v>
      </c>
      <c r="AH20" s="73" t="n">
        <f aca="false">ROUND(AG20/$DS20*100,1)</f>
        <v>0.6</v>
      </c>
      <c r="AI20" s="77" t="n">
        <v>1.3</v>
      </c>
      <c r="AJ20" s="75" t="n">
        <f aca="false">ROUND(AG20/$ES20*1000,0)</f>
        <v>2402</v>
      </c>
      <c r="AK20" s="76" t="n">
        <f aca="false">RANK(AJ20,AJ$5:AJ$29)</f>
        <v>5</v>
      </c>
      <c r="AL20" s="72" t="n">
        <v>0</v>
      </c>
      <c r="AM20" s="73" t="n">
        <f aca="false">ROUND(AL20/$DS20*100,1)</f>
        <v>0</v>
      </c>
      <c r="AN20" s="77" t="s">
        <v>46</v>
      </c>
      <c r="AO20" s="75" t="n">
        <f aca="false">ROUND(AL20/$ES20*1000,0)</f>
        <v>0</v>
      </c>
      <c r="AP20" s="76" t="n">
        <f aca="false">RANK(AO20,AO$5:AO$29)</f>
        <v>1</v>
      </c>
      <c r="AQ20" s="72" t="n">
        <v>21156</v>
      </c>
      <c r="AR20" s="73" t="n">
        <f aca="false">ROUND(AQ20/$DS20*100,1)</f>
        <v>0.2</v>
      </c>
      <c r="AS20" s="73" t="n">
        <v>3.2</v>
      </c>
      <c r="AT20" s="75" t="n">
        <f aca="false">ROUND(AQ20/$ES20*1000,0)</f>
        <v>894</v>
      </c>
      <c r="AU20" s="76" t="n">
        <f aca="false">RANK(AT20,AT$5:AT$29)</f>
        <v>19</v>
      </c>
      <c r="AV20" s="72" t="n">
        <v>0</v>
      </c>
      <c r="AW20" s="73" t="n">
        <f aca="false">ROUND(AV20/$DS20*100,1)</f>
        <v>0</v>
      </c>
      <c r="AX20" s="77" t="s">
        <v>46</v>
      </c>
      <c r="AY20" s="75" t="n">
        <f aca="false">ROUND(AV20/$ES20*1000,0)</f>
        <v>0</v>
      </c>
      <c r="AZ20" s="76" t="n">
        <f aca="false">RANK(AY20,AY$5:AY$29)</f>
        <v>3</v>
      </c>
      <c r="BA20" s="72" t="n">
        <v>12281</v>
      </c>
      <c r="BB20" s="73" t="n">
        <f aca="false">ROUND(BA20/$DS20*100,1)</f>
        <v>0.1</v>
      </c>
      <c r="BC20" s="73" t="n">
        <v>-3.2</v>
      </c>
      <c r="BD20" s="75" t="n">
        <f aca="false">ROUND(BA20/$ES20*1000,0)</f>
        <v>519</v>
      </c>
      <c r="BE20" s="76" t="n">
        <f aca="false">RANK(BD20,BD$5:BD$29)</f>
        <v>18</v>
      </c>
      <c r="BF20" s="72" t="n">
        <v>2245551</v>
      </c>
      <c r="BG20" s="73" t="n">
        <f aca="false">ROUND(BF20/$DS20*100,1)</f>
        <v>24.1</v>
      </c>
      <c r="BH20" s="73" t="n">
        <v>1.1</v>
      </c>
      <c r="BI20" s="75" t="n">
        <f aca="false">ROUND(BF20/$ES20*1000,0)</f>
        <v>94877</v>
      </c>
      <c r="BJ20" s="76" t="n">
        <f aca="false">RANK(BI20,BI$5:BI$29)</f>
        <v>7</v>
      </c>
      <c r="BK20" s="72" t="n">
        <v>1453</v>
      </c>
      <c r="BL20" s="78" t="n">
        <f aca="false">ROUND(BK20/$DS20*100,2)</f>
        <v>0.02</v>
      </c>
      <c r="BM20" s="73" t="n">
        <v>-14.5</v>
      </c>
      <c r="BN20" s="75" t="n">
        <f aca="false">ROUND(BK20/$ES20*1000,0)</f>
        <v>61</v>
      </c>
      <c r="BO20" s="76" t="n">
        <f aca="false">RANK(BN20,BN$5:BN$29)</f>
        <v>25</v>
      </c>
      <c r="BP20" s="72" t="n">
        <v>90725</v>
      </c>
      <c r="BQ20" s="73" t="n">
        <f aca="false">ROUND(BP20/$DS20*100,1)</f>
        <v>1</v>
      </c>
      <c r="BR20" s="73" t="n">
        <v>-12.4</v>
      </c>
      <c r="BS20" s="75" t="n">
        <f aca="false">ROUND(BP20/$ES20*1000,0)</f>
        <v>3833</v>
      </c>
      <c r="BT20" s="76" t="n">
        <f aca="false">RANK(BS20,BS$5:BS$29)</f>
        <v>8</v>
      </c>
      <c r="BU20" s="72" t="n">
        <v>39396</v>
      </c>
      <c r="BV20" s="73" t="n">
        <f aca="false">ROUND(BU20/$DS20*100,1)</f>
        <v>0.4</v>
      </c>
      <c r="BW20" s="73" t="n">
        <v>-4.1</v>
      </c>
      <c r="BX20" s="75" t="n">
        <f aca="false">ROUND(BU20/$ES20*1000,0)</f>
        <v>1665</v>
      </c>
      <c r="BY20" s="76" t="n">
        <f aca="false">RANK(BX20,BX$5:BX$29)</f>
        <v>23</v>
      </c>
      <c r="BZ20" s="72" t="n">
        <v>14454</v>
      </c>
      <c r="CA20" s="73" t="n">
        <f aca="false">ROUND(BZ20/$DS20*100,1)</f>
        <v>0.2</v>
      </c>
      <c r="CB20" s="73" t="n">
        <v>-1</v>
      </c>
      <c r="CC20" s="75" t="n">
        <f aca="false">ROUND(BZ20/$ES20*1000,0)</f>
        <v>611</v>
      </c>
      <c r="CD20" s="76" t="n">
        <f aca="false">RANK(CC20,CC$5:CC$29)</f>
        <v>21</v>
      </c>
      <c r="CE20" s="72" t="n">
        <v>1184971</v>
      </c>
      <c r="CF20" s="73" t="n">
        <f aca="false">ROUND(CE20/$DS20*100,1)</f>
        <v>12.7</v>
      </c>
      <c r="CG20" s="73" t="n">
        <v>-4.7</v>
      </c>
      <c r="CH20" s="75" t="n">
        <f aca="false">ROUND(CE20/$ES20*1000,0)</f>
        <v>50066</v>
      </c>
      <c r="CI20" s="76" t="n">
        <f aca="false">RANK(CH20,CH$5:CH$29)</f>
        <v>15</v>
      </c>
      <c r="CJ20" s="72" t="n">
        <v>886799</v>
      </c>
      <c r="CK20" s="73" t="n">
        <f aca="false">ROUND(CJ20/$DS20*100,1)</f>
        <v>9.5</v>
      </c>
      <c r="CL20" s="73" t="n">
        <v>12.8</v>
      </c>
      <c r="CM20" s="75" t="n">
        <f aca="false">ROUND(CJ20/$ES20*1000,0)</f>
        <v>37468</v>
      </c>
      <c r="CN20" s="76" t="n">
        <f aca="false">RANK(CM20,CM$5:CM$29)</f>
        <v>2</v>
      </c>
      <c r="CO20" s="72" t="n">
        <v>18373</v>
      </c>
      <c r="CP20" s="73" t="n">
        <f aca="false">ROUND(CO20/$DS20*100,1)</f>
        <v>0.2</v>
      </c>
      <c r="CQ20" s="73" t="n">
        <v>237.2</v>
      </c>
      <c r="CR20" s="75" t="n">
        <f aca="false">ROUND(CO20/$ES20*1000,0)</f>
        <v>776</v>
      </c>
      <c r="CS20" s="76" t="n">
        <f aca="false">RANK(CR20,CR$5:CR$29)</f>
        <v>23</v>
      </c>
      <c r="CT20" s="72" t="n">
        <v>38309</v>
      </c>
      <c r="CU20" s="73" t="n">
        <f aca="false">ROUND(CT20/$DS20*100,1)</f>
        <v>0.4</v>
      </c>
      <c r="CV20" s="77" t="n">
        <v>-0.4</v>
      </c>
      <c r="CW20" s="75" t="n">
        <f aca="false">ROUND(CT20/$ES20*1000,0)</f>
        <v>1619</v>
      </c>
      <c r="CX20" s="76" t="n">
        <f aca="false">RANK(CW20,CW$5:CW$29)</f>
        <v>8</v>
      </c>
      <c r="CY20" s="72" t="n">
        <v>519727</v>
      </c>
      <c r="CZ20" s="73" t="n">
        <f aca="false">ROUND(CY20/$DS20*100,1)</f>
        <v>5.6</v>
      </c>
      <c r="DA20" s="73" t="n">
        <v>72.1</v>
      </c>
      <c r="DB20" s="75" t="n">
        <f aca="false">ROUND(CY20/$ES20*1000,0)</f>
        <v>21959</v>
      </c>
      <c r="DC20" s="76" t="n">
        <f aca="false">RANK(DB20,DB$5:DB$29)</f>
        <v>8</v>
      </c>
      <c r="DD20" s="72" t="n">
        <v>471032</v>
      </c>
      <c r="DE20" s="73" t="n">
        <f aca="false">ROUND(DD20/$DS20*100,1)</f>
        <v>5.1</v>
      </c>
      <c r="DF20" s="73" t="n">
        <v>49.9</v>
      </c>
      <c r="DG20" s="75" t="n">
        <f aca="false">ROUND(DD20/$ES20*1000,0)</f>
        <v>19902</v>
      </c>
      <c r="DH20" s="76" t="n">
        <f aca="false">RANK(DG20,DG$5:DG$29)</f>
        <v>15</v>
      </c>
      <c r="DI20" s="72" t="n">
        <v>98560</v>
      </c>
      <c r="DJ20" s="73" t="n">
        <f aca="false">ROUND(DI20/$DS20*100,1)</f>
        <v>1.1</v>
      </c>
      <c r="DK20" s="73" t="n">
        <v>10.9</v>
      </c>
      <c r="DL20" s="75" t="n">
        <f aca="false">ROUND(DI20/$ES20*1000,0)</f>
        <v>4164</v>
      </c>
      <c r="DM20" s="76" t="n">
        <f aca="false">RANK(DL20,DL$5:DL$29)</f>
        <v>23</v>
      </c>
      <c r="DN20" s="72" t="n">
        <v>733369</v>
      </c>
      <c r="DO20" s="73" t="n">
        <f aca="false">ROUND(DN20/$DS20*100,1)</f>
        <v>7.9</v>
      </c>
      <c r="DP20" s="73" t="n">
        <v>31.3</v>
      </c>
      <c r="DQ20" s="75" t="n">
        <f aca="false">ROUND(DN20/$ES20*1000,0)</f>
        <v>30986</v>
      </c>
      <c r="DR20" s="76" t="n">
        <f aca="false">RANK(DQ20,DQ$5:DQ$29)</f>
        <v>10</v>
      </c>
      <c r="DS20" s="79" t="n">
        <v>9311651</v>
      </c>
      <c r="DT20" s="73" t="n">
        <f aca="false">ROUND(DS20/$DS20*100,1)</f>
        <v>100</v>
      </c>
      <c r="DU20" s="73" t="n">
        <v>7.2</v>
      </c>
      <c r="DV20" s="75" t="n">
        <f aca="false">ROUND(DS20/$ES20*1000,0)</f>
        <v>393428</v>
      </c>
      <c r="DW20" s="76" t="n">
        <f aca="false">RANK(DV20,DV$5:DV$29)</f>
        <v>18</v>
      </c>
      <c r="DX20" s="79" t="n">
        <v>5215936</v>
      </c>
      <c r="DY20" s="73" t="n">
        <f aca="false">ROUND(DX20/$DS20*100,1)</f>
        <v>56</v>
      </c>
      <c r="DZ20" s="73" t="n">
        <v>0.6</v>
      </c>
      <c r="EA20" s="75" t="n">
        <f aca="false">ROUND(DX20/$ES20*1000,0)</f>
        <v>220379</v>
      </c>
      <c r="EB20" s="76" t="n">
        <f aca="false">RANK(EA20,EA$5:EA$29)</f>
        <v>18</v>
      </c>
      <c r="EC20" s="79" t="n">
        <v>4095715</v>
      </c>
      <c r="ED20" s="73" t="n">
        <f aca="false">ROUND(EC20/$DS20*100,1)</f>
        <v>44</v>
      </c>
      <c r="EE20" s="73" t="n">
        <v>17.2</v>
      </c>
      <c r="EF20" s="75" t="n">
        <f aca="false">ROUND(EC20/$ES20*1000,0)</f>
        <v>173049</v>
      </c>
      <c r="EG20" s="76" t="n">
        <f aca="false">RANK(EF20,EF$5:EF$29)</f>
        <v>15</v>
      </c>
      <c r="EH20" s="79" t="n">
        <v>3690115</v>
      </c>
      <c r="EI20" s="73" t="n">
        <f aca="false">ROUND(EH20/$DS20*100,1)</f>
        <v>39.6</v>
      </c>
      <c r="EJ20" s="73" t="n">
        <v>13.9</v>
      </c>
      <c r="EK20" s="75" t="n">
        <f aca="false">ROUND(EH20/$ES20*1000,0)</f>
        <v>155912</v>
      </c>
      <c r="EL20" s="76" t="n">
        <f aca="false">RANK(EK20,EK$5:EK$29)</f>
        <v>25</v>
      </c>
      <c r="EM20" s="79" t="n">
        <v>5621536</v>
      </c>
      <c r="EN20" s="73" t="n">
        <f aca="false">ROUND(EM20/$DS20*100,1)</f>
        <v>60.4</v>
      </c>
      <c r="EO20" s="73" t="n">
        <v>3.3</v>
      </c>
      <c r="EP20" s="75" t="n">
        <f aca="false">ROUND(EM20/$ES20*1000,0)</f>
        <v>237516</v>
      </c>
      <c r="EQ20" s="76" t="n">
        <f aca="false">RANK(EP20,EP$5:EP$29)</f>
        <v>8</v>
      </c>
      <c r="ER20" s="56"/>
      <c r="ES20" s="71" t="n">
        <v>23668</v>
      </c>
      <c r="ET20" s="6" t="n">
        <f aca="false">C20+H20+M20+R20+W20+AB20+AG20+AL20+AQ20+AV20+BA20+BF20+BK20+BP20+BU20+BZ20+CE20+CJ20+CO20+CT20+CY20+DD20+DI20+DN20-DS20</f>
        <v>0</v>
      </c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</row>
    <row r="21" s="17" customFormat="true" ht="30.75" hidden="false" customHeight="true" outlineLevel="0" collapsed="false">
      <c r="A21" s="80" t="n">
        <v>17</v>
      </c>
      <c r="B21" s="81" t="s">
        <v>62</v>
      </c>
      <c r="C21" s="72" t="n">
        <v>1568726</v>
      </c>
      <c r="D21" s="105" t="n">
        <f aca="false">ROUND(C21/$DS21*100,1)</f>
        <v>20.4</v>
      </c>
      <c r="E21" s="74" t="n">
        <v>0.3</v>
      </c>
      <c r="F21" s="75" t="n">
        <f aca="false">ROUND(C21/$ES21*1000,0)</f>
        <v>116047</v>
      </c>
      <c r="G21" s="75" t="n">
        <f aca="false">RANK(F21,F$5:F$29)</f>
        <v>23</v>
      </c>
      <c r="H21" s="72" t="n">
        <v>78961</v>
      </c>
      <c r="I21" s="73" t="n">
        <f aca="false">ROUND(H21/$DS21*100,1)</f>
        <v>1</v>
      </c>
      <c r="J21" s="73" t="n">
        <v>-14</v>
      </c>
      <c r="K21" s="75" t="n">
        <f aca="false">ROUND(H21/$ES21*1000,0)</f>
        <v>5841</v>
      </c>
      <c r="L21" s="76" t="n">
        <f aca="false">RANK(K21,K$5:K$29)</f>
        <v>4</v>
      </c>
      <c r="M21" s="72" t="n">
        <v>1049</v>
      </c>
      <c r="N21" s="73" t="n">
        <f aca="false">ROUND(M21/$DS21*100,1)</f>
        <v>0</v>
      </c>
      <c r="O21" s="73" t="n">
        <v>-43.5</v>
      </c>
      <c r="P21" s="75" t="n">
        <f aca="false">ROUND(M21/$ES21*1000,0)</f>
        <v>78</v>
      </c>
      <c r="Q21" s="76" t="n">
        <f aca="false">RANK(P21,P$5:P$29)</f>
        <v>24</v>
      </c>
      <c r="R21" s="72" t="n">
        <v>4027</v>
      </c>
      <c r="S21" s="73" t="n">
        <f aca="false">ROUND(R21/$DS21*100,1)</f>
        <v>0.1</v>
      </c>
      <c r="T21" s="73" t="n">
        <v>-43.8</v>
      </c>
      <c r="U21" s="75" t="n">
        <f aca="false">ROUND(R21/$ES21*1000,0)</f>
        <v>298</v>
      </c>
      <c r="V21" s="76" t="n">
        <f aca="false">RANK(U21,U$5:U$29)</f>
        <v>24</v>
      </c>
      <c r="W21" s="72" t="n">
        <v>2317</v>
      </c>
      <c r="X21" s="73" t="n">
        <f aca="false">ROUND(W21/$DS21*100,1)</f>
        <v>0</v>
      </c>
      <c r="Y21" s="73" t="n">
        <v>-62.2</v>
      </c>
      <c r="Z21" s="75" t="n">
        <f aca="false">ROUND(W21/$ES21*1000,0)</f>
        <v>171</v>
      </c>
      <c r="AA21" s="76" t="n">
        <f aca="false">RANK(Z21,Z$5:Z$29)</f>
        <v>24</v>
      </c>
      <c r="AB21" s="72" t="n">
        <v>224728</v>
      </c>
      <c r="AC21" s="73" t="n">
        <f aca="false">ROUND(AB21/$DS21*100,1)</f>
        <v>2.9</v>
      </c>
      <c r="AD21" s="73" t="n">
        <v>-13.7</v>
      </c>
      <c r="AE21" s="75" t="n">
        <f aca="false">ROUND(AB21/$ES21*1000,0)</f>
        <v>16624</v>
      </c>
      <c r="AF21" s="76" t="n">
        <f aca="false">RANK(AE21,AE$5:AE$29)</f>
        <v>21</v>
      </c>
      <c r="AG21" s="72" t="n">
        <v>49437</v>
      </c>
      <c r="AH21" s="73" t="n">
        <f aca="false">ROUND(AG21/$DS21*100,1)</f>
        <v>0.6</v>
      </c>
      <c r="AI21" s="77" t="n">
        <v>-5.5</v>
      </c>
      <c r="AJ21" s="75" t="n">
        <f aca="false">ROUND(AG21/$ES21*1000,0)</f>
        <v>3657</v>
      </c>
      <c r="AK21" s="76" t="n">
        <f aca="false">RANK(AJ21,AJ$5:AJ$29)</f>
        <v>1</v>
      </c>
      <c r="AL21" s="72" t="n">
        <v>0</v>
      </c>
      <c r="AM21" s="73" t="n">
        <f aca="false">ROUND(AL21/$DS21*100,1)</f>
        <v>0</v>
      </c>
      <c r="AN21" s="77" t="s">
        <v>46</v>
      </c>
      <c r="AO21" s="75" t="n">
        <f aca="false">ROUND(AL21/$ES21*1000,0)</f>
        <v>0</v>
      </c>
      <c r="AP21" s="76" t="n">
        <f aca="false">RANK(AO21,AO$5:AO$29)</f>
        <v>1</v>
      </c>
      <c r="AQ21" s="72" t="n">
        <v>18682</v>
      </c>
      <c r="AR21" s="73" t="n">
        <f aca="false">ROUND(AQ21/$DS21*100,1)</f>
        <v>0.2</v>
      </c>
      <c r="AS21" s="73" t="n">
        <v>-10.5</v>
      </c>
      <c r="AT21" s="75" t="n">
        <f aca="false">ROUND(AQ21/$ES21*1000,0)</f>
        <v>1382</v>
      </c>
      <c r="AU21" s="76" t="n">
        <f aca="false">RANK(AT21,AT$5:AT$29)</f>
        <v>4</v>
      </c>
      <c r="AV21" s="72" t="n">
        <v>0</v>
      </c>
      <c r="AW21" s="73" t="n">
        <f aca="false">ROUND(AV21/$DS21*100,1)</f>
        <v>0</v>
      </c>
      <c r="AX21" s="77" t="s">
        <v>46</v>
      </c>
      <c r="AY21" s="75" t="n">
        <f aca="false">ROUND(AV21/$ES21*1000,0)</f>
        <v>0</v>
      </c>
      <c r="AZ21" s="76" t="n">
        <f aca="false">RANK(AY21,AY$5:AY$29)</f>
        <v>3</v>
      </c>
      <c r="BA21" s="72" t="n">
        <v>2804</v>
      </c>
      <c r="BB21" s="73" t="n">
        <f aca="false">ROUND(BA21/$DS21*100,1)</f>
        <v>0</v>
      </c>
      <c r="BC21" s="73" t="n">
        <v>7.5</v>
      </c>
      <c r="BD21" s="75" t="n">
        <f aca="false">ROUND(BA21/$ES21*1000,0)</f>
        <v>207</v>
      </c>
      <c r="BE21" s="76" t="n">
        <f aca="false">RANK(BD21,BD$5:BD$29)</f>
        <v>25</v>
      </c>
      <c r="BF21" s="72" t="n">
        <v>2610208</v>
      </c>
      <c r="BG21" s="73" t="n">
        <f aca="false">ROUND(BF21/$DS21*100,1)</f>
        <v>34</v>
      </c>
      <c r="BH21" s="73" t="n">
        <v>1.4</v>
      </c>
      <c r="BI21" s="75" t="n">
        <f aca="false">ROUND(BF21/$ES21*1000,0)</f>
        <v>193091</v>
      </c>
      <c r="BJ21" s="76" t="n">
        <f aca="false">RANK(BI21,BI$5:BI$29)</f>
        <v>2</v>
      </c>
      <c r="BK21" s="72" t="n">
        <v>1253</v>
      </c>
      <c r="BL21" s="78" t="n">
        <f aca="false">ROUND(BK21/$DS21*100,2)</f>
        <v>0.02</v>
      </c>
      <c r="BM21" s="73" t="n">
        <v>-5.8</v>
      </c>
      <c r="BN21" s="75" t="n">
        <f aca="false">ROUND(BK21/$ES21*1000,0)</f>
        <v>93</v>
      </c>
      <c r="BO21" s="76" t="n">
        <f aca="false">RANK(BN21,BN$5:BN$29)</f>
        <v>22</v>
      </c>
      <c r="BP21" s="72" t="n">
        <v>53441</v>
      </c>
      <c r="BQ21" s="73" t="n">
        <f aca="false">ROUND(BP21/$DS21*100,1)</f>
        <v>0.7</v>
      </c>
      <c r="BR21" s="73" t="n">
        <v>19.8</v>
      </c>
      <c r="BS21" s="75" t="n">
        <f aca="false">ROUND(BP21/$ES21*1000,0)</f>
        <v>3953</v>
      </c>
      <c r="BT21" s="76" t="n">
        <f aca="false">RANK(BS21,BS$5:BS$29)</f>
        <v>5</v>
      </c>
      <c r="BU21" s="72" t="n">
        <v>120353</v>
      </c>
      <c r="BV21" s="73" t="n">
        <f aca="false">ROUND(BU21/$DS21*100,1)</f>
        <v>1.6</v>
      </c>
      <c r="BW21" s="73" t="n">
        <v>-9.9</v>
      </c>
      <c r="BX21" s="75" t="n">
        <f aca="false">ROUND(BU21/$ES21*1000,0)</f>
        <v>8903</v>
      </c>
      <c r="BY21" s="76" t="n">
        <f aca="false">RANK(BX21,BX$5:BX$29)</f>
        <v>2</v>
      </c>
      <c r="BZ21" s="72" t="n">
        <v>23113</v>
      </c>
      <c r="CA21" s="73" t="n">
        <f aca="false">ROUND(BZ21/$DS21*100,1)</f>
        <v>0.3</v>
      </c>
      <c r="CB21" s="73" t="n">
        <v>6.6</v>
      </c>
      <c r="CC21" s="75" t="n">
        <f aca="false">ROUND(BZ21/$ES21*1000,0)</f>
        <v>1710</v>
      </c>
      <c r="CD21" s="76" t="n">
        <f aca="false">RANK(CC21,CC$5:CC$29)</f>
        <v>14</v>
      </c>
      <c r="CE21" s="72" t="n">
        <v>861134</v>
      </c>
      <c r="CF21" s="73" t="n">
        <f aca="false">ROUND(CE21/$DS21*100,1)</f>
        <v>11.2</v>
      </c>
      <c r="CG21" s="73" t="n">
        <v>-31.9</v>
      </c>
      <c r="CH21" s="75" t="n">
        <f aca="false">ROUND(CE21/$ES21*1000,0)</f>
        <v>63703</v>
      </c>
      <c r="CI21" s="76" t="n">
        <f aca="false">RANK(CH21,CH$5:CH$29)</f>
        <v>4</v>
      </c>
      <c r="CJ21" s="72" t="n">
        <v>418249</v>
      </c>
      <c r="CK21" s="73" t="n">
        <f aca="false">ROUND(CJ21/$DS21*100,1)</f>
        <v>5.4</v>
      </c>
      <c r="CL21" s="73" t="n">
        <v>3.8</v>
      </c>
      <c r="CM21" s="75" t="n">
        <f aca="false">ROUND(CJ21/$ES21*1000,0)</f>
        <v>30940</v>
      </c>
      <c r="CN21" s="76" t="n">
        <f aca="false">RANK(CM21,CM$5:CM$29)</f>
        <v>9</v>
      </c>
      <c r="CO21" s="72" t="n">
        <v>77924</v>
      </c>
      <c r="CP21" s="73" t="n">
        <f aca="false">ROUND(CO21/$DS21*100,1)</f>
        <v>1</v>
      </c>
      <c r="CQ21" s="73" t="n">
        <v>362.8</v>
      </c>
      <c r="CR21" s="75" t="n">
        <f aca="false">ROUND(CO21/$ES21*1000,0)</f>
        <v>5764</v>
      </c>
      <c r="CS21" s="76" t="n">
        <f aca="false">RANK(CR21,CR$5:CR$29)</f>
        <v>1</v>
      </c>
      <c r="CT21" s="72" t="n">
        <v>42353</v>
      </c>
      <c r="CU21" s="73" t="n">
        <f aca="false">ROUND(CT21/$DS21*100,1)</f>
        <v>0.6</v>
      </c>
      <c r="CV21" s="77" t="n">
        <v>-2</v>
      </c>
      <c r="CW21" s="75" t="n">
        <f aca="false">ROUND(CT21/$ES21*1000,0)</f>
        <v>3133</v>
      </c>
      <c r="CX21" s="76" t="n">
        <f aca="false">RANK(CW21,CW$5:CW$29)</f>
        <v>4</v>
      </c>
      <c r="CY21" s="72" t="n">
        <v>324982</v>
      </c>
      <c r="CZ21" s="73" t="n">
        <f aca="false">ROUND(CY21/$DS21*100,1)</f>
        <v>4.2</v>
      </c>
      <c r="DA21" s="73" t="n">
        <v>-14.7</v>
      </c>
      <c r="DB21" s="75" t="n">
        <f aca="false">ROUND(CY21/$ES21*1000,0)</f>
        <v>24041</v>
      </c>
      <c r="DC21" s="76" t="n">
        <f aca="false">RANK(DB21,DB$5:DB$29)</f>
        <v>6</v>
      </c>
      <c r="DD21" s="72" t="n">
        <v>481830</v>
      </c>
      <c r="DE21" s="73" t="n">
        <f aca="false">ROUND(DD21/$DS21*100,1)</f>
        <v>6.3</v>
      </c>
      <c r="DF21" s="73" t="n">
        <v>-15.7</v>
      </c>
      <c r="DG21" s="75" t="n">
        <f aca="false">ROUND(DD21/$ES21*1000,0)</f>
        <v>35644</v>
      </c>
      <c r="DH21" s="76" t="n">
        <f aca="false">RANK(DG21,DG$5:DG$29)</f>
        <v>5</v>
      </c>
      <c r="DI21" s="72" t="n">
        <v>121470</v>
      </c>
      <c r="DJ21" s="73" t="n">
        <f aca="false">ROUND(DI21/$DS21*100,1)</f>
        <v>1.6</v>
      </c>
      <c r="DK21" s="73" t="n">
        <v>19.4</v>
      </c>
      <c r="DL21" s="75" t="n">
        <f aca="false">ROUND(DI21/$ES21*1000,0)</f>
        <v>8986</v>
      </c>
      <c r="DM21" s="76" t="n">
        <f aca="false">RANK(DL21,DL$5:DL$29)</f>
        <v>19</v>
      </c>
      <c r="DN21" s="72" t="n">
        <v>588330</v>
      </c>
      <c r="DO21" s="73" t="n">
        <f aca="false">ROUND(DN21/$DS21*100,1)</f>
        <v>7.7</v>
      </c>
      <c r="DP21" s="73" t="n">
        <v>-51.7</v>
      </c>
      <c r="DQ21" s="75" t="n">
        <f aca="false">ROUND(DN21/$ES21*1000,0)</f>
        <v>43522</v>
      </c>
      <c r="DR21" s="76" t="n">
        <f aca="false">RANK(DQ21,DQ$5:DQ$29)</f>
        <v>7</v>
      </c>
      <c r="DS21" s="79" t="n">
        <v>7675371</v>
      </c>
      <c r="DT21" s="73" t="n">
        <f aca="false">ROUND(DS21/$DS21*100,1)</f>
        <v>100</v>
      </c>
      <c r="DU21" s="73" t="n">
        <v>-12.6</v>
      </c>
      <c r="DV21" s="75" t="n">
        <f aca="false">ROUND(DS21/$ES21*1000,0)</f>
        <v>567789</v>
      </c>
      <c r="DW21" s="76" t="n">
        <f aca="false">RANK(DV21,DV$5:DV$29)</f>
        <v>2</v>
      </c>
      <c r="DX21" s="79" t="n">
        <v>4562192</v>
      </c>
      <c r="DY21" s="73" t="n">
        <f aca="false">ROUND(DX21/$DS21*100,1)</f>
        <v>59.4</v>
      </c>
      <c r="DZ21" s="73" t="n">
        <v>-0.4</v>
      </c>
      <c r="EA21" s="75" t="n">
        <f aca="false">ROUND(DX21/$ES21*1000,0)</f>
        <v>337490</v>
      </c>
      <c r="EB21" s="76" t="n">
        <f aca="false">RANK(EA21,EA$5:EA$29)</f>
        <v>2</v>
      </c>
      <c r="EC21" s="79" t="n">
        <v>3113179</v>
      </c>
      <c r="ED21" s="73" t="n">
        <f aca="false">ROUND(EC21/$DS21*100,1)</f>
        <v>40.6</v>
      </c>
      <c r="EE21" s="73" t="n">
        <v>-25.8</v>
      </c>
      <c r="EF21" s="75" t="n">
        <f aca="false">ROUND(EC21/$ES21*1000,0)</f>
        <v>230299</v>
      </c>
      <c r="EG21" s="76" t="n">
        <f aca="false">RANK(EF21,EF$5:EF$29)</f>
        <v>3</v>
      </c>
      <c r="EH21" s="79" t="n">
        <v>2814192</v>
      </c>
      <c r="EI21" s="73" t="n">
        <f aca="false">ROUND(EH21/$DS21*100,1)</f>
        <v>36.7</v>
      </c>
      <c r="EJ21" s="73" t="n">
        <v>-2.2</v>
      </c>
      <c r="EK21" s="75" t="n">
        <f aca="false">ROUND(EH21/$ES21*1000,0)</f>
        <v>208181</v>
      </c>
      <c r="EL21" s="76" t="n">
        <f aca="false">RANK(EK21,EK$5:EK$29)</f>
        <v>16</v>
      </c>
      <c r="EM21" s="79" t="n">
        <v>4861179</v>
      </c>
      <c r="EN21" s="73" t="n">
        <f aca="false">ROUND(EM21/$DS21*100,1)</f>
        <v>63.3</v>
      </c>
      <c r="EO21" s="73" t="n">
        <v>-17.6</v>
      </c>
      <c r="EP21" s="75" t="n">
        <f aca="false">ROUND(EM21/$ES21*1000,0)</f>
        <v>359608</v>
      </c>
      <c r="EQ21" s="76" t="n">
        <f aca="false">RANK(EP21,EP$5:EP$29)</f>
        <v>2</v>
      </c>
      <c r="ER21" s="56"/>
      <c r="ES21" s="71" t="n">
        <v>13518</v>
      </c>
      <c r="ET21" s="6" t="n">
        <f aca="false">C21+H21+M21+R21+W21+AB21+AG21+AL21+AQ21+AV21+BA21+BF21+BK21+BP21+BU21+BZ21+CE21+CJ21+CO21+CT21+CY21+DD21+DI21+DN21-DS21</f>
        <v>0</v>
      </c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</row>
    <row r="22" s="17" customFormat="true" ht="30.75" hidden="false" customHeight="true" outlineLevel="0" collapsed="false">
      <c r="A22" s="80" t="n">
        <v>18</v>
      </c>
      <c r="B22" s="81" t="s">
        <v>63</v>
      </c>
      <c r="C22" s="72" t="n">
        <v>2274825</v>
      </c>
      <c r="D22" s="105" t="n">
        <f aca="false">ROUND(C22/$DS22*100,1)</f>
        <v>38.5</v>
      </c>
      <c r="E22" s="74" t="n">
        <v>9</v>
      </c>
      <c r="F22" s="75" t="n">
        <f aca="false">ROUND(C22/$ES22*1000,0)</f>
        <v>190282</v>
      </c>
      <c r="G22" s="75" t="n">
        <f aca="false">RANK(F22,F$5:F$29)</f>
        <v>3</v>
      </c>
      <c r="H22" s="72" t="n">
        <v>71884</v>
      </c>
      <c r="I22" s="73" t="n">
        <f aca="false">ROUND(H22/$DS22*100,1)</f>
        <v>1.2</v>
      </c>
      <c r="J22" s="73" t="n">
        <v>1.4</v>
      </c>
      <c r="K22" s="75" t="n">
        <f aca="false">ROUND(H22/$ES22*1000,0)</f>
        <v>6013</v>
      </c>
      <c r="L22" s="76" t="n">
        <f aca="false">RANK(K22,K$5:K$29)</f>
        <v>3</v>
      </c>
      <c r="M22" s="72" t="n">
        <v>1111</v>
      </c>
      <c r="N22" s="73" t="n">
        <f aca="false">ROUND(M22/$DS22*100,1)</f>
        <v>0</v>
      </c>
      <c r="O22" s="73" t="n">
        <v>-42.1</v>
      </c>
      <c r="P22" s="75" t="n">
        <f aca="false">ROUND(M22/$ES22*1000,0)</f>
        <v>93</v>
      </c>
      <c r="Q22" s="76" t="n">
        <f aca="false">RANK(P22,P$5:P$29)</f>
        <v>16</v>
      </c>
      <c r="R22" s="72" t="n">
        <v>4270</v>
      </c>
      <c r="S22" s="73" t="n">
        <f aca="false">ROUND(R22/$DS22*100,1)</f>
        <v>0.1</v>
      </c>
      <c r="T22" s="73" t="n">
        <v>-42.8</v>
      </c>
      <c r="U22" s="75" t="n">
        <f aca="false">ROUND(R22/$ES22*1000,0)</f>
        <v>357</v>
      </c>
      <c r="V22" s="76" t="n">
        <f aca="false">RANK(U22,U$5:U$29)</f>
        <v>16</v>
      </c>
      <c r="W22" s="72" t="n">
        <v>2471</v>
      </c>
      <c r="X22" s="73" t="n">
        <f aca="false">ROUND(W22/$DS22*100,1)</f>
        <v>0</v>
      </c>
      <c r="Y22" s="73" t="n">
        <v>-61.5</v>
      </c>
      <c r="Z22" s="75" t="n">
        <f aca="false">ROUND(W22/$ES22*1000,0)</f>
        <v>207</v>
      </c>
      <c r="AA22" s="76" t="n">
        <f aca="false">RANK(Z22,Z$5:Z$29)</f>
        <v>16</v>
      </c>
      <c r="AB22" s="72" t="n">
        <v>206899</v>
      </c>
      <c r="AC22" s="73" t="n">
        <f aca="false">ROUND(AB22/$DS22*100,1)</f>
        <v>3.5</v>
      </c>
      <c r="AD22" s="73" t="n">
        <v>-8.3</v>
      </c>
      <c r="AE22" s="75" t="n">
        <f aca="false">ROUND(AB22/$ES22*1000,0)</f>
        <v>17306</v>
      </c>
      <c r="AF22" s="76" t="n">
        <f aca="false">RANK(AE22,AE$5:AE$29)</f>
        <v>14</v>
      </c>
      <c r="AG22" s="72" t="n">
        <v>30811</v>
      </c>
      <c r="AH22" s="73" t="n">
        <f aca="false">ROUND(AG22/$DS22*100,1)</f>
        <v>0.5</v>
      </c>
      <c r="AI22" s="77" t="n">
        <v>-3.3</v>
      </c>
      <c r="AJ22" s="75" t="n">
        <f aca="false">ROUND(AG22/$ES22*1000,0)</f>
        <v>2577</v>
      </c>
      <c r="AK22" s="76" t="n">
        <f aca="false">RANK(AJ22,AJ$5:AJ$29)</f>
        <v>4</v>
      </c>
      <c r="AL22" s="72" t="n">
        <v>0</v>
      </c>
      <c r="AM22" s="73" t="n">
        <f aca="false">ROUND(AL22/$DS22*100,1)</f>
        <v>0</v>
      </c>
      <c r="AN22" s="77" t="s">
        <v>46</v>
      </c>
      <c r="AO22" s="75" t="n">
        <f aca="false">ROUND(AL22/$ES22*1000,0)</f>
        <v>0</v>
      </c>
      <c r="AP22" s="76" t="n">
        <f aca="false">RANK(AO22,AO$5:AO$29)</f>
        <v>1</v>
      </c>
      <c r="AQ22" s="72" t="n">
        <v>17005</v>
      </c>
      <c r="AR22" s="73" t="n">
        <f aca="false">ROUND(AQ22/$DS22*100,1)</f>
        <v>0.3</v>
      </c>
      <c r="AS22" s="73" t="n">
        <v>5.5</v>
      </c>
      <c r="AT22" s="75" t="n">
        <f aca="false">ROUND(AQ22/$ES22*1000,0)</f>
        <v>1422</v>
      </c>
      <c r="AU22" s="76" t="n">
        <f aca="false">RANK(AT22,AT$5:AT$29)</f>
        <v>3</v>
      </c>
      <c r="AV22" s="72" t="n">
        <v>0</v>
      </c>
      <c r="AW22" s="73" t="n">
        <f aca="false">ROUND(AV22/$DS22*100,1)</f>
        <v>0</v>
      </c>
      <c r="AX22" s="77" t="s">
        <v>46</v>
      </c>
      <c r="AY22" s="75" t="n">
        <f aca="false">ROUND(AV22/$ES22*1000,0)</f>
        <v>0</v>
      </c>
      <c r="AZ22" s="76" t="n">
        <f aca="false">RANK(AY22,AY$5:AY$29)</f>
        <v>3</v>
      </c>
      <c r="BA22" s="72" t="n">
        <v>6397</v>
      </c>
      <c r="BB22" s="73" t="n">
        <f aca="false">ROUND(BA22/$DS22*100,1)</f>
        <v>0.1</v>
      </c>
      <c r="BC22" s="73" t="n">
        <v>13.7</v>
      </c>
      <c r="BD22" s="75" t="n">
        <f aca="false">ROUND(BA22/$ES22*1000,0)</f>
        <v>535</v>
      </c>
      <c r="BE22" s="76" t="n">
        <f aca="false">RANK(BD22,BD$5:BD$29)</f>
        <v>16</v>
      </c>
      <c r="BF22" s="72" t="n">
        <v>949363</v>
      </c>
      <c r="BG22" s="73" t="n">
        <f aca="false">ROUND(BF22/$DS22*100,1)</f>
        <v>16.1</v>
      </c>
      <c r="BH22" s="73" t="n">
        <v>2.9</v>
      </c>
      <c r="BI22" s="75" t="n">
        <f aca="false">ROUND(BF22/$ES22*1000,0)</f>
        <v>79411</v>
      </c>
      <c r="BJ22" s="76" t="n">
        <f aca="false">RANK(BI22,BI$5:BI$29)</f>
        <v>8</v>
      </c>
      <c r="BK22" s="72" t="n">
        <v>1194</v>
      </c>
      <c r="BL22" s="78" t="n">
        <f aca="false">ROUND(BK22/$DS22*100,2)</f>
        <v>0.02</v>
      </c>
      <c r="BM22" s="73" t="n">
        <v>-10.4</v>
      </c>
      <c r="BN22" s="75" t="n">
        <f aca="false">ROUND(BK22/$ES22*1000,0)</f>
        <v>100</v>
      </c>
      <c r="BO22" s="76" t="n">
        <f aca="false">RANK(BN22,BN$5:BN$29)</f>
        <v>21</v>
      </c>
      <c r="BP22" s="72" t="n">
        <v>3709</v>
      </c>
      <c r="BQ22" s="73" t="n">
        <f aca="false">ROUND(BP22/$DS22*100,1)</f>
        <v>0.1</v>
      </c>
      <c r="BR22" s="73" t="n">
        <v>-20</v>
      </c>
      <c r="BS22" s="75" t="n">
        <f aca="false">ROUND(BP22/$ES22*1000,0)</f>
        <v>310</v>
      </c>
      <c r="BT22" s="76" t="n">
        <f aca="false">RANK(BS22,BS$5:BS$29)</f>
        <v>25</v>
      </c>
      <c r="BU22" s="72" t="n">
        <v>79092</v>
      </c>
      <c r="BV22" s="73" t="n">
        <f aca="false">ROUND(BU22/$DS22*100,1)</f>
        <v>1.3</v>
      </c>
      <c r="BW22" s="73" t="n">
        <v>-16.9</v>
      </c>
      <c r="BX22" s="75" t="n">
        <f aca="false">ROUND(BU22/$ES22*1000,0)</f>
        <v>6616</v>
      </c>
      <c r="BY22" s="76" t="n">
        <f aca="false">RANK(BX22,BX$5:BX$29)</f>
        <v>7</v>
      </c>
      <c r="BZ22" s="72" t="n">
        <v>6545</v>
      </c>
      <c r="CA22" s="73" t="n">
        <f aca="false">ROUND(BZ22/$DS22*100,1)</f>
        <v>0.1</v>
      </c>
      <c r="CB22" s="73" t="n">
        <v>6.1</v>
      </c>
      <c r="CC22" s="75" t="n">
        <f aca="false">ROUND(BZ22/$ES22*1000,0)</f>
        <v>547</v>
      </c>
      <c r="CD22" s="76" t="n">
        <f aca="false">RANK(CC22,CC$5:CC$29)</f>
        <v>24</v>
      </c>
      <c r="CE22" s="72" t="n">
        <v>452286</v>
      </c>
      <c r="CF22" s="73" t="n">
        <f aca="false">ROUND(CE22/$DS22*100,1)</f>
        <v>7.6</v>
      </c>
      <c r="CG22" s="73" t="n">
        <v>0.4</v>
      </c>
      <c r="CH22" s="75" t="n">
        <f aca="false">ROUND(CE22/$ES22*1000,0)</f>
        <v>37832</v>
      </c>
      <c r="CI22" s="76" t="n">
        <f aca="false">RANK(CH22,CH$5:CH$29)</f>
        <v>22</v>
      </c>
      <c r="CJ22" s="72" t="n">
        <v>371619</v>
      </c>
      <c r="CK22" s="73" t="n">
        <f aca="false">ROUND(CJ22/$DS22*100,1)</f>
        <v>6.3</v>
      </c>
      <c r="CL22" s="73" t="n">
        <v>9.7</v>
      </c>
      <c r="CM22" s="75" t="n">
        <f aca="false">ROUND(CJ22/$ES22*1000,0)</f>
        <v>31085</v>
      </c>
      <c r="CN22" s="76" t="n">
        <f aca="false">RANK(CM22,CM$5:CM$29)</f>
        <v>8</v>
      </c>
      <c r="CO22" s="72" t="n">
        <v>4692</v>
      </c>
      <c r="CP22" s="73" t="n">
        <f aca="false">ROUND(CO22/$DS22*100,1)</f>
        <v>0.1</v>
      </c>
      <c r="CQ22" s="73" t="n">
        <v>128.8</v>
      </c>
      <c r="CR22" s="75" t="n">
        <f aca="false">ROUND(CO22/$ES22*1000,0)</f>
        <v>392</v>
      </c>
      <c r="CS22" s="76" t="n">
        <f aca="false">RANK(CR22,CR$5:CR$29)</f>
        <v>25</v>
      </c>
      <c r="CT22" s="72" t="n">
        <v>6769</v>
      </c>
      <c r="CU22" s="73" t="n">
        <f aca="false">ROUND(CT22/$DS22*100,1)</f>
        <v>0.1</v>
      </c>
      <c r="CV22" s="77" t="n">
        <v>198.9</v>
      </c>
      <c r="CW22" s="75" t="n">
        <f aca="false">ROUND(CT22/$ES22*1000,0)</f>
        <v>566</v>
      </c>
      <c r="CX22" s="76" t="n">
        <f aca="false">RANK(CW22,CW$5:CW$29)</f>
        <v>13</v>
      </c>
      <c r="CY22" s="72" t="n">
        <v>334943</v>
      </c>
      <c r="CZ22" s="73" t="n">
        <f aca="false">ROUND(CY22/$DS22*100,1)</f>
        <v>5.7</v>
      </c>
      <c r="DA22" s="73" t="n">
        <v>-0.3</v>
      </c>
      <c r="DB22" s="75" t="n">
        <f aca="false">ROUND(CY22/$ES22*1000,0)</f>
        <v>28017</v>
      </c>
      <c r="DC22" s="76" t="n">
        <f aca="false">RANK(DB22,DB$5:DB$29)</f>
        <v>4</v>
      </c>
      <c r="DD22" s="72" t="n">
        <v>818565</v>
      </c>
      <c r="DE22" s="73" t="n">
        <f aca="false">ROUND(DD22/$DS22*100,1)</f>
        <v>13.8</v>
      </c>
      <c r="DF22" s="73" t="n">
        <v>31</v>
      </c>
      <c r="DG22" s="75" t="n">
        <f aca="false">ROUND(DD22/$ES22*1000,0)</f>
        <v>68471</v>
      </c>
      <c r="DH22" s="76" t="n">
        <f aca="false">RANK(DG22,DG$5:DG$29)</f>
        <v>1</v>
      </c>
      <c r="DI22" s="72" t="n">
        <v>69769</v>
      </c>
      <c r="DJ22" s="73" t="n">
        <f aca="false">ROUND(DI22/$DS22*100,1)</f>
        <v>1.2</v>
      </c>
      <c r="DK22" s="73" t="n">
        <v>1.8</v>
      </c>
      <c r="DL22" s="75" t="n">
        <f aca="false">ROUND(DI22/$ES22*1000,0)</f>
        <v>5836</v>
      </c>
      <c r="DM22" s="76" t="n">
        <f aca="false">RANK(DL22,DL$5:DL$29)</f>
        <v>22</v>
      </c>
      <c r="DN22" s="72" t="n">
        <v>200000</v>
      </c>
      <c r="DO22" s="73" t="n">
        <f aca="false">ROUND(DN22/$DS22*100,1)</f>
        <v>3.4</v>
      </c>
      <c r="DP22" s="73" t="n">
        <v>-33.3</v>
      </c>
      <c r="DQ22" s="75" t="n">
        <f aca="false">ROUND(DN22/$ES22*1000,0)</f>
        <v>16729</v>
      </c>
      <c r="DR22" s="76" t="n">
        <f aca="false">RANK(DQ22,DQ$5:DQ$29)</f>
        <v>23</v>
      </c>
      <c r="DS22" s="79" t="n">
        <v>5914219</v>
      </c>
      <c r="DT22" s="73" t="n">
        <f aca="false">ROUND(DS22/$DS22*100,1)</f>
        <v>100</v>
      </c>
      <c r="DU22" s="73" t="n">
        <v>5.5</v>
      </c>
      <c r="DV22" s="75" t="n">
        <f aca="false">ROUND(DS22/$ES22*1000,0)</f>
        <v>494707</v>
      </c>
      <c r="DW22" s="76" t="n">
        <f aca="false">RANK(DV22,DV$5:DV$29)</f>
        <v>6</v>
      </c>
      <c r="DX22" s="79" t="n">
        <v>3566230</v>
      </c>
      <c r="DY22" s="73" t="n">
        <f aca="false">ROUND(DX22/$DS22*100,1)</f>
        <v>60.3</v>
      </c>
      <c r="DZ22" s="73" t="n">
        <v>5.6</v>
      </c>
      <c r="EA22" s="75" t="n">
        <f aca="false">ROUND(DX22/$ES22*1000,0)</f>
        <v>298304</v>
      </c>
      <c r="EB22" s="76" t="n">
        <f aca="false">RANK(EA22,EA$5:EA$29)</f>
        <v>7</v>
      </c>
      <c r="EC22" s="79" t="n">
        <v>2347989</v>
      </c>
      <c r="ED22" s="73" t="n">
        <f aca="false">ROUND(EC22/$DS22*100,1)</f>
        <v>39.7</v>
      </c>
      <c r="EE22" s="73" t="n">
        <v>5.3</v>
      </c>
      <c r="EF22" s="75" t="n">
        <f aca="false">ROUND(EC22/$ES22*1000,0)</f>
        <v>196402</v>
      </c>
      <c r="EG22" s="76" t="n">
        <f aca="false">RANK(EF22,EF$5:EF$29)</f>
        <v>9</v>
      </c>
      <c r="EH22" s="79" t="n">
        <v>3598909</v>
      </c>
      <c r="EI22" s="73" t="n">
        <f aca="false">ROUND(EH22/$DS22*100,1)</f>
        <v>60.9</v>
      </c>
      <c r="EJ22" s="73" t="n">
        <v>11.5</v>
      </c>
      <c r="EK22" s="75" t="n">
        <f aca="false">ROUND(EH22/$ES22*1000,0)</f>
        <v>301038</v>
      </c>
      <c r="EL22" s="76" t="n">
        <f aca="false">RANK(EK22,EK$5:EK$29)</f>
        <v>3</v>
      </c>
      <c r="EM22" s="79" t="n">
        <v>2315310</v>
      </c>
      <c r="EN22" s="73" t="n">
        <f aca="false">ROUND(EM22/$DS22*100,1)</f>
        <v>39.1</v>
      </c>
      <c r="EO22" s="73" t="n">
        <v>-2.7</v>
      </c>
      <c r="EP22" s="75" t="n">
        <f aca="false">ROUND(EM22/$ES22*1000,0)</f>
        <v>193669</v>
      </c>
      <c r="EQ22" s="76" t="n">
        <f aca="false">RANK(EP22,EP$5:EP$29)</f>
        <v>14</v>
      </c>
      <c r="ER22" s="56"/>
      <c r="ES22" s="71" t="n">
        <v>11955</v>
      </c>
      <c r="ET22" s="6" t="n">
        <f aca="false">C22+H22+M22+R22+W22+AB22+AG22+AL22+AQ22+AV22+BA22+BF22+BK22+BP22+BU22+BZ22+CE22+CJ22+CO22+CT22+CY22+DD22+DI22+DN22-DS22</f>
        <v>0</v>
      </c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</row>
    <row r="23" s="17" customFormat="true" ht="30.75" hidden="false" customHeight="true" outlineLevel="0" collapsed="false">
      <c r="A23" s="80" t="n">
        <v>19</v>
      </c>
      <c r="B23" s="81" t="s">
        <v>64</v>
      </c>
      <c r="C23" s="72" t="n">
        <v>4587733</v>
      </c>
      <c r="D23" s="105" t="n">
        <f aca="false">ROUND(C23/$DS23*100,1)</f>
        <v>54.7</v>
      </c>
      <c r="E23" s="74" t="n">
        <v>2.5</v>
      </c>
      <c r="F23" s="75" t="n">
        <f aca="false">ROUND(C23/$ES23*1000,0)</f>
        <v>288955</v>
      </c>
      <c r="G23" s="75" t="n">
        <f aca="false">RANK(F23,F$5:F$29)</f>
        <v>1</v>
      </c>
      <c r="H23" s="72" t="n">
        <v>134727</v>
      </c>
      <c r="I23" s="73" t="n">
        <f aca="false">ROUND(H23/$DS23*100,1)</f>
        <v>1.6</v>
      </c>
      <c r="J23" s="73" t="n">
        <v>0</v>
      </c>
      <c r="K23" s="75" t="n">
        <f aca="false">ROUND(H23/$ES23*1000,0)</f>
        <v>8486</v>
      </c>
      <c r="L23" s="76" t="n">
        <f aca="false">RANK(K23,K$5:K$29)</f>
        <v>1</v>
      </c>
      <c r="M23" s="72" t="n">
        <v>1379</v>
      </c>
      <c r="N23" s="73" t="n">
        <f aca="false">ROUND(M23/$DS23*100,1)</f>
        <v>0</v>
      </c>
      <c r="O23" s="73" t="n">
        <v>-42.7</v>
      </c>
      <c r="P23" s="75" t="n">
        <f aca="false">ROUND(M23/$ES23*1000,0)</f>
        <v>87</v>
      </c>
      <c r="Q23" s="76" t="n">
        <f aca="false">RANK(P23,P$5:P$29)</f>
        <v>19</v>
      </c>
      <c r="R23" s="72" t="n">
        <v>5293</v>
      </c>
      <c r="S23" s="73" t="n">
        <f aca="false">ROUND(R23/$DS23*100,1)</f>
        <v>0.1</v>
      </c>
      <c r="T23" s="73" t="n">
        <v>-43.3</v>
      </c>
      <c r="U23" s="75" t="n">
        <f aca="false">ROUND(R23/$ES23*1000,0)</f>
        <v>333</v>
      </c>
      <c r="V23" s="76" t="n">
        <f aca="false">RANK(U23,U$5:U$29)</f>
        <v>19</v>
      </c>
      <c r="W23" s="72" t="n">
        <v>3053</v>
      </c>
      <c r="X23" s="73" t="n">
        <f aca="false">ROUND(W23/$DS23*100,1)</f>
        <v>0</v>
      </c>
      <c r="Y23" s="73" t="n">
        <v>-61.9</v>
      </c>
      <c r="Z23" s="75" t="n">
        <f aca="false">ROUND(W23/$ES23*1000,0)</f>
        <v>192</v>
      </c>
      <c r="AA23" s="76" t="n">
        <f aca="false">RANK(Z23,Z$5:Z$29)</f>
        <v>19</v>
      </c>
      <c r="AB23" s="72" t="n">
        <v>462236</v>
      </c>
      <c r="AC23" s="73" t="n">
        <f aca="false">ROUND(AB23/$DS23*100,1)</f>
        <v>5.5</v>
      </c>
      <c r="AD23" s="73" t="n">
        <v>-10.5</v>
      </c>
      <c r="AE23" s="75" t="n">
        <f aca="false">ROUND(AB23/$ES23*1000,0)</f>
        <v>29114</v>
      </c>
      <c r="AF23" s="76" t="n">
        <f aca="false">RANK(AE23,AE$5:AE$29)</f>
        <v>1</v>
      </c>
      <c r="AG23" s="72" t="n">
        <v>6752</v>
      </c>
      <c r="AH23" s="73" t="n">
        <f aca="false">ROUND(AG23/$DS23*100,1)</f>
        <v>0.1</v>
      </c>
      <c r="AI23" s="77" t="n">
        <v>10.7</v>
      </c>
      <c r="AJ23" s="75" t="n">
        <f aca="false">ROUND(AG23/$ES23*1000,0)</f>
        <v>425</v>
      </c>
      <c r="AK23" s="76" t="n">
        <f aca="false">RANK(AJ23,AJ$5:AJ$29)</f>
        <v>18</v>
      </c>
      <c r="AL23" s="72" t="n">
        <v>0</v>
      </c>
      <c r="AM23" s="73" t="n">
        <f aca="false">ROUND(AL23/$DS23*100,1)</f>
        <v>0</v>
      </c>
      <c r="AN23" s="77" t="s">
        <v>46</v>
      </c>
      <c r="AO23" s="75" t="n">
        <f aca="false">ROUND(AL23/$ES23*1000,0)</f>
        <v>0</v>
      </c>
      <c r="AP23" s="76" t="n">
        <f aca="false">RANK(AO23,AO$5:AO$29)</f>
        <v>1</v>
      </c>
      <c r="AQ23" s="72" t="n">
        <v>31881</v>
      </c>
      <c r="AR23" s="73" t="n">
        <f aca="false">ROUND(AQ23/$DS23*100,1)</f>
        <v>0.4</v>
      </c>
      <c r="AS23" s="73" t="n">
        <v>4.1</v>
      </c>
      <c r="AT23" s="75" t="n">
        <f aca="false">ROUND(AQ23/$ES23*1000,0)</f>
        <v>2008</v>
      </c>
      <c r="AU23" s="76" t="n">
        <f aca="false">RANK(AT23,AT$5:AT$29)</f>
        <v>1</v>
      </c>
      <c r="AV23" s="72" t="n">
        <v>0</v>
      </c>
      <c r="AW23" s="73" t="n">
        <f aca="false">ROUND(AV23/$DS23*100,1)</f>
        <v>0</v>
      </c>
      <c r="AX23" s="77" t="s">
        <v>46</v>
      </c>
      <c r="AY23" s="75" t="n">
        <f aca="false">ROUND(AV23/$ES23*1000,0)</f>
        <v>0</v>
      </c>
      <c r="AZ23" s="76" t="n">
        <f aca="false">RANK(AY23,AY$5:AY$29)</f>
        <v>3</v>
      </c>
      <c r="BA23" s="72" t="n">
        <v>10230</v>
      </c>
      <c r="BB23" s="73" t="n">
        <f aca="false">ROUND(BA23/$DS23*100,1)</f>
        <v>0.1</v>
      </c>
      <c r="BC23" s="73" t="n">
        <v>6</v>
      </c>
      <c r="BD23" s="75" t="n">
        <f aca="false">ROUND(BA23/$ES23*1000,0)</f>
        <v>644</v>
      </c>
      <c r="BE23" s="76" t="n">
        <f aca="false">RANK(BD23,BD$5:BD$29)</f>
        <v>10</v>
      </c>
      <c r="BF23" s="72" t="n">
        <v>109177</v>
      </c>
      <c r="BG23" s="73" t="n">
        <f aca="false">ROUND(BF23/$DS23*100,1)</f>
        <v>1.3</v>
      </c>
      <c r="BH23" s="73" t="n">
        <v>34.8</v>
      </c>
      <c r="BI23" s="75" t="n">
        <f aca="false">ROUND(BF23/$ES23*1000,0)</f>
        <v>6876</v>
      </c>
      <c r="BJ23" s="76" t="n">
        <f aca="false">RANK(BI23,BI$5:BI$29)</f>
        <v>23</v>
      </c>
      <c r="BK23" s="72" t="n">
        <v>3031</v>
      </c>
      <c r="BL23" s="78" t="n">
        <f aca="false">ROUND(BK23/$DS23*100,2)</f>
        <v>0.04</v>
      </c>
      <c r="BM23" s="73" t="n">
        <v>-6.8</v>
      </c>
      <c r="BN23" s="75" t="n">
        <f aca="false">ROUND(BK23/$ES23*1000,0)</f>
        <v>191</v>
      </c>
      <c r="BO23" s="76" t="n">
        <f aca="false">RANK(BN23,BN$5:BN$29)</f>
        <v>1</v>
      </c>
      <c r="BP23" s="72" t="n">
        <v>58736</v>
      </c>
      <c r="BQ23" s="73" t="n">
        <f aca="false">ROUND(BP23/$DS23*100,1)</f>
        <v>0.7</v>
      </c>
      <c r="BR23" s="73" t="n">
        <v>-28.2</v>
      </c>
      <c r="BS23" s="75" t="n">
        <f aca="false">ROUND(BP23/$ES23*1000,0)</f>
        <v>3699</v>
      </c>
      <c r="BT23" s="76" t="n">
        <f aca="false">RANK(BS23,BS$5:BS$29)</f>
        <v>10</v>
      </c>
      <c r="BU23" s="72" t="n">
        <v>55411</v>
      </c>
      <c r="BV23" s="73" t="n">
        <f aca="false">ROUND(BU23/$DS23*100,1)</f>
        <v>0.7</v>
      </c>
      <c r="BW23" s="73" t="n">
        <v>-0.6</v>
      </c>
      <c r="BX23" s="75" t="n">
        <f aca="false">ROUND(BU23/$ES23*1000,0)</f>
        <v>3490</v>
      </c>
      <c r="BY23" s="76" t="n">
        <f aca="false">RANK(BX23,BX$5:BX$29)</f>
        <v>20</v>
      </c>
      <c r="BZ23" s="72" t="n">
        <v>10690</v>
      </c>
      <c r="CA23" s="73" t="n">
        <f aca="false">ROUND(BZ23/$DS23*100,1)</f>
        <v>0.1</v>
      </c>
      <c r="CB23" s="73" t="n">
        <v>-4.5</v>
      </c>
      <c r="CC23" s="75" t="n">
        <f aca="false">ROUND(BZ23/$ES23*1000,0)</f>
        <v>673</v>
      </c>
      <c r="CD23" s="76" t="n">
        <f aca="false">RANK(CC23,CC$5:CC$29)</f>
        <v>17</v>
      </c>
      <c r="CE23" s="72" t="n">
        <v>735480</v>
      </c>
      <c r="CF23" s="73" t="n">
        <f aca="false">ROUND(CE23/$DS23*100,1)</f>
        <v>8.8</v>
      </c>
      <c r="CG23" s="73" t="n">
        <v>5.9</v>
      </c>
      <c r="CH23" s="75" t="n">
        <f aca="false">ROUND(CE23/$ES23*1000,0)</f>
        <v>46324</v>
      </c>
      <c r="CI23" s="76" t="n">
        <f aca="false">RANK(CH23,CH$5:CH$29)</f>
        <v>18</v>
      </c>
      <c r="CJ23" s="72" t="n">
        <v>890662</v>
      </c>
      <c r="CK23" s="73" t="n">
        <f aca="false">ROUND(CJ23/$DS23*100,1)</f>
        <v>10.6</v>
      </c>
      <c r="CL23" s="73" t="n">
        <v>37.1</v>
      </c>
      <c r="CM23" s="75" t="n">
        <f aca="false">ROUND(CJ23/$ES23*1000,0)</f>
        <v>56098</v>
      </c>
      <c r="CN23" s="76" t="n">
        <f aca="false">RANK(CM23,CM$5:CM$29)</f>
        <v>1</v>
      </c>
      <c r="CO23" s="72" t="n">
        <v>45963</v>
      </c>
      <c r="CP23" s="73" t="n">
        <f aca="false">ROUND(CO23/$DS23*100,1)</f>
        <v>0.5</v>
      </c>
      <c r="CQ23" s="73" t="n">
        <v>-24.4</v>
      </c>
      <c r="CR23" s="75" t="n">
        <f aca="false">ROUND(CO23/$ES23*1000,0)</f>
        <v>2895</v>
      </c>
      <c r="CS23" s="76" t="n">
        <f aca="false">RANK(CR23,CR$5:CR$29)</f>
        <v>3</v>
      </c>
      <c r="CT23" s="72" t="n">
        <v>4169</v>
      </c>
      <c r="CU23" s="73" t="n">
        <f aca="false">ROUND(CT23/$DS23*100,1)</f>
        <v>0</v>
      </c>
      <c r="CV23" s="77" t="n">
        <v>30.8</v>
      </c>
      <c r="CW23" s="75" t="n">
        <f aca="false">ROUND(CT23/$ES23*1000,0)</f>
        <v>263</v>
      </c>
      <c r="CX23" s="76" t="n">
        <f aca="false">RANK(CW23,CW$5:CW$29)</f>
        <v>19</v>
      </c>
      <c r="CY23" s="72" t="n">
        <v>270689</v>
      </c>
      <c r="CZ23" s="73" t="n">
        <f aca="false">ROUND(CY23/$DS23*100,1)</f>
        <v>3.2</v>
      </c>
      <c r="DA23" s="73" t="n">
        <v>-68.8</v>
      </c>
      <c r="DB23" s="75" t="n">
        <f aca="false">ROUND(CY23/$ES23*1000,0)</f>
        <v>17049</v>
      </c>
      <c r="DC23" s="76" t="n">
        <f aca="false">RANK(DB23,DB$5:DB$29)</f>
        <v>9</v>
      </c>
      <c r="DD23" s="72" t="n">
        <v>627691</v>
      </c>
      <c r="DE23" s="73" t="n">
        <f aca="false">ROUND(DD23/$DS23*100,1)</f>
        <v>7.5</v>
      </c>
      <c r="DF23" s="73" t="n">
        <v>1.1</v>
      </c>
      <c r="DG23" s="75" t="n">
        <f aca="false">ROUND(DD23/$ES23*1000,0)</f>
        <v>39535</v>
      </c>
      <c r="DH23" s="76" t="n">
        <f aca="false">RANK(DG23,DG$5:DG$29)</f>
        <v>4</v>
      </c>
      <c r="DI23" s="72" t="n">
        <v>120687</v>
      </c>
      <c r="DJ23" s="73" t="n">
        <f aca="false">ROUND(DI23/$DS23*100,1)</f>
        <v>1.4</v>
      </c>
      <c r="DK23" s="73" t="n">
        <v>-11.3</v>
      </c>
      <c r="DL23" s="75" t="n">
        <f aca="false">ROUND(DI23/$ES23*1000,0)</f>
        <v>7601</v>
      </c>
      <c r="DM23" s="76" t="n">
        <f aca="false">RANK(DL23,DL$5:DL$29)</f>
        <v>20</v>
      </c>
      <c r="DN23" s="72" t="n">
        <v>213700</v>
      </c>
      <c r="DO23" s="73" t="n">
        <f aca="false">ROUND(DN23/$DS23*100,1)</f>
        <v>2.5</v>
      </c>
      <c r="DP23" s="73" t="n">
        <v>45.7</v>
      </c>
      <c r="DQ23" s="75" t="n">
        <f aca="false">ROUND(DN23/$ES23*1000,0)</f>
        <v>13460</v>
      </c>
      <c r="DR23" s="76" t="n">
        <f aca="false">RANK(DQ23,DQ$5:DQ$29)</f>
        <v>25</v>
      </c>
      <c r="DS23" s="79" t="n">
        <v>8389370</v>
      </c>
      <c r="DT23" s="73" t="n">
        <f aca="false">ROUND(DS23/$DS23*100,1)</f>
        <v>100</v>
      </c>
      <c r="DU23" s="73" t="n">
        <v>-2.5</v>
      </c>
      <c r="DV23" s="75" t="n">
        <f aca="false">ROUND(DS23/$ES23*1000,0)</f>
        <v>528398</v>
      </c>
      <c r="DW23" s="76" t="n">
        <f aca="false">RANK(DV23,DV$5:DV$29)</f>
        <v>5</v>
      </c>
      <c r="DX23" s="79" t="n">
        <v>5355492</v>
      </c>
      <c r="DY23" s="73" t="n">
        <f aca="false">ROUND(DX23/$DS23*100,1)</f>
        <v>63.8</v>
      </c>
      <c r="DZ23" s="73" t="n">
        <v>1.5</v>
      </c>
      <c r="EA23" s="75" t="n">
        <f aca="false">ROUND(DX23/$ES23*1000,0)</f>
        <v>337311</v>
      </c>
      <c r="EB23" s="76" t="n">
        <f aca="false">RANK(EA23,EA$5:EA$29)</f>
        <v>3</v>
      </c>
      <c r="EC23" s="79" t="n">
        <v>3033878</v>
      </c>
      <c r="ED23" s="73" t="n">
        <f aca="false">ROUND(EC23/$DS23*100,1)</f>
        <v>36.2</v>
      </c>
      <c r="EE23" s="73" t="n">
        <v>-8.9</v>
      </c>
      <c r="EF23" s="75" t="n">
        <f aca="false">ROUND(EC23/$ES23*1000,0)</f>
        <v>191086</v>
      </c>
      <c r="EG23" s="76" t="n">
        <f aca="false">RANK(EF23,EF$5:EF$29)</f>
        <v>10</v>
      </c>
      <c r="EH23" s="79" t="n">
        <v>5781769</v>
      </c>
      <c r="EI23" s="73" t="n">
        <f aca="false">ROUND(EH23/$DS23*100,1)</f>
        <v>68.9</v>
      </c>
      <c r="EJ23" s="73" t="n">
        <v>-8.4</v>
      </c>
      <c r="EK23" s="75" t="n">
        <f aca="false">ROUND(EH23/$ES23*1000,0)</f>
        <v>364160</v>
      </c>
      <c r="EL23" s="76" t="n">
        <f aca="false">RANK(EK23,EK$5:EK$29)</f>
        <v>1</v>
      </c>
      <c r="EM23" s="79" t="n">
        <v>2607601</v>
      </c>
      <c r="EN23" s="73" t="n">
        <f aca="false">ROUND(EM23/$DS23*100,1)</f>
        <v>31.1</v>
      </c>
      <c r="EO23" s="73" t="n">
        <v>13.7</v>
      </c>
      <c r="EP23" s="75" t="n">
        <f aca="false">ROUND(EM23/$ES23*1000,0)</f>
        <v>164238</v>
      </c>
      <c r="EQ23" s="76" t="n">
        <f aca="false">RANK(EP23,EP$5:EP$29)</f>
        <v>19</v>
      </c>
      <c r="ER23" s="56"/>
      <c r="ES23" s="71" t="n">
        <v>15877</v>
      </c>
      <c r="ET23" s="6" t="n">
        <f aca="false">C23+H23+M23+R23+W23+AB23+AG23+AL23+AQ23+AV23+BA23+BF23+BK23+BP23+BU23+BZ23+CE23+CJ23+CO23+CT23+CY23+DD23+DI23+DN23-DS23</f>
        <v>0</v>
      </c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</row>
    <row r="24" s="17" customFormat="true" ht="30.75" hidden="false" customHeight="true" outlineLevel="0" collapsed="false">
      <c r="A24" s="80" t="n">
        <v>20</v>
      </c>
      <c r="B24" s="81" t="s">
        <v>65</v>
      </c>
      <c r="C24" s="72" t="n">
        <v>4867392</v>
      </c>
      <c r="D24" s="105" t="n">
        <f aca="false">ROUND(C24/$DS24*100,1)</f>
        <v>37.2</v>
      </c>
      <c r="E24" s="74" t="n">
        <v>2.2</v>
      </c>
      <c r="F24" s="75" t="n">
        <f aca="false">ROUND(C24/$ES24*1000,0)</f>
        <v>122580</v>
      </c>
      <c r="G24" s="75" t="n">
        <f aca="false">RANK(F24,F$5:F$29)</f>
        <v>20</v>
      </c>
      <c r="H24" s="72" t="n">
        <v>154177</v>
      </c>
      <c r="I24" s="73" t="n">
        <f aca="false">ROUND(H24/$DS24*100,1)</f>
        <v>1.2</v>
      </c>
      <c r="J24" s="73" t="n">
        <v>-1</v>
      </c>
      <c r="K24" s="75" t="n">
        <f aca="false">ROUND(H24/$ES24*1000,0)</f>
        <v>3883</v>
      </c>
      <c r="L24" s="76" t="n">
        <f aca="false">RANK(K24,K$5:K$29)</f>
        <v>18</v>
      </c>
      <c r="M24" s="72" t="n">
        <v>4041</v>
      </c>
      <c r="N24" s="73" t="n">
        <f aca="false">ROUND(M24/$DS24*100,1)</f>
        <v>0</v>
      </c>
      <c r="O24" s="73" t="n">
        <v>-41.9</v>
      </c>
      <c r="P24" s="75" t="n">
        <f aca="false">ROUND(M24/$ES24*1000,0)</f>
        <v>102</v>
      </c>
      <c r="Q24" s="76" t="n">
        <f aca="false">RANK(P24,P$5:P$29)</f>
        <v>7</v>
      </c>
      <c r="R24" s="72" t="n">
        <v>15518</v>
      </c>
      <c r="S24" s="73" t="n">
        <f aca="false">ROUND(R24/$DS24*100,1)</f>
        <v>0.1</v>
      </c>
      <c r="T24" s="73" t="n">
        <v>-42.7</v>
      </c>
      <c r="U24" s="75" t="n">
        <f aca="false">ROUND(R24/$ES24*1000,0)</f>
        <v>391</v>
      </c>
      <c r="V24" s="76" t="n">
        <f aca="false">RANK(U24,U$5:U$29)</f>
        <v>7</v>
      </c>
      <c r="W24" s="72" t="n">
        <v>8980</v>
      </c>
      <c r="X24" s="73" t="n">
        <f aca="false">ROUND(W24/$DS24*100,1)</f>
        <v>0.1</v>
      </c>
      <c r="Y24" s="73" t="n">
        <v>-61.4</v>
      </c>
      <c r="Z24" s="75" t="n">
        <f aca="false">ROUND(W24/$ES24*1000,0)</f>
        <v>226</v>
      </c>
      <c r="AA24" s="76" t="n">
        <f aca="false">RANK(Z24,Z$5:Z$29)</f>
        <v>7</v>
      </c>
      <c r="AB24" s="72" t="n">
        <v>667365</v>
      </c>
      <c r="AC24" s="73" t="n">
        <f aca="false">ROUND(AB24/$DS24*100,1)</f>
        <v>5.1</v>
      </c>
      <c r="AD24" s="73" t="n">
        <v>-9.6</v>
      </c>
      <c r="AE24" s="75" t="n">
        <f aca="false">ROUND(AB24/$ES24*1000,0)</f>
        <v>16807</v>
      </c>
      <c r="AF24" s="76" t="n">
        <f aca="false">RANK(AE24,AE$5:AE$29)</f>
        <v>20</v>
      </c>
      <c r="AG24" s="72" t="n">
        <v>33356</v>
      </c>
      <c r="AH24" s="73" t="n">
        <f aca="false">ROUND(AG24/$DS24*100,1)</f>
        <v>0.3</v>
      </c>
      <c r="AI24" s="77" t="n">
        <v>-3.7</v>
      </c>
      <c r="AJ24" s="75" t="n">
        <f aca="false">ROUND(AG24/$ES24*1000,0)</f>
        <v>840</v>
      </c>
      <c r="AK24" s="76" t="n">
        <f aca="false">RANK(AJ24,AJ$5:AJ$29)</f>
        <v>16</v>
      </c>
      <c r="AL24" s="72" t="n">
        <v>0</v>
      </c>
      <c r="AM24" s="73" t="n">
        <f aca="false">ROUND(AL24/$DS24*100,1)</f>
        <v>0</v>
      </c>
      <c r="AN24" s="77" t="s">
        <v>46</v>
      </c>
      <c r="AO24" s="75" t="n">
        <f aca="false">ROUND(AL24/$ES24*1000,0)</f>
        <v>0</v>
      </c>
      <c r="AP24" s="76" t="n">
        <f aca="false">RANK(AO24,AO$5:AO$29)</f>
        <v>1</v>
      </c>
      <c r="AQ24" s="72" t="n">
        <v>36477</v>
      </c>
      <c r="AR24" s="73" t="n">
        <f aca="false">ROUND(AQ24/$DS24*100,1)</f>
        <v>0.3</v>
      </c>
      <c r="AS24" s="73" t="n">
        <v>3.1</v>
      </c>
      <c r="AT24" s="75" t="n">
        <f aca="false">ROUND(AQ24/$ES24*1000,0)</f>
        <v>919</v>
      </c>
      <c r="AU24" s="76" t="n">
        <f aca="false">RANK(AT24,AT$5:AT$29)</f>
        <v>18</v>
      </c>
      <c r="AV24" s="72" t="n">
        <v>0</v>
      </c>
      <c r="AW24" s="73" t="n">
        <f aca="false">ROUND(AV24/$DS24*100,1)</f>
        <v>0</v>
      </c>
      <c r="AX24" s="77" t="s">
        <v>46</v>
      </c>
      <c r="AY24" s="75" t="n">
        <f aca="false">ROUND(AV24/$ES24*1000,0)</f>
        <v>0</v>
      </c>
      <c r="AZ24" s="76" t="n">
        <f aca="false">RANK(AY24,AY$5:AY$29)</f>
        <v>3</v>
      </c>
      <c r="BA24" s="72" t="n">
        <v>27962</v>
      </c>
      <c r="BB24" s="73" t="n">
        <f aca="false">ROUND(BA24/$DS24*100,1)</f>
        <v>0.2</v>
      </c>
      <c r="BC24" s="73" t="n">
        <v>3.8</v>
      </c>
      <c r="BD24" s="75" t="n">
        <f aca="false">ROUND(BA24/$ES24*1000,0)</f>
        <v>704</v>
      </c>
      <c r="BE24" s="76" t="n">
        <f aca="false">RANK(BD24,BD$5:BD$29)</f>
        <v>5</v>
      </c>
      <c r="BF24" s="72" t="n">
        <v>1842160</v>
      </c>
      <c r="BG24" s="73" t="n">
        <f aca="false">ROUND(BF24/$DS24*100,1)</f>
        <v>14.1</v>
      </c>
      <c r="BH24" s="73" t="n">
        <v>-7.4</v>
      </c>
      <c r="BI24" s="75" t="n">
        <f aca="false">ROUND(BF24/$ES24*1000,0)</f>
        <v>46393</v>
      </c>
      <c r="BJ24" s="76" t="n">
        <f aca="false">RANK(BI24,BI$5:BI$29)</f>
        <v>17</v>
      </c>
      <c r="BK24" s="72" t="n">
        <v>5326</v>
      </c>
      <c r="BL24" s="78" t="n">
        <f aca="false">ROUND(BK24/$DS24*100,2)</f>
        <v>0.04</v>
      </c>
      <c r="BM24" s="73" t="n">
        <v>-6.7</v>
      </c>
      <c r="BN24" s="75" t="n">
        <f aca="false">ROUND(BK24/$ES24*1000,0)</f>
        <v>134</v>
      </c>
      <c r="BO24" s="76" t="n">
        <f aca="false">RANK(BN24,BN$5:BN$29)</f>
        <v>8</v>
      </c>
      <c r="BP24" s="72" t="n">
        <v>197047</v>
      </c>
      <c r="BQ24" s="73" t="n">
        <f aca="false">ROUND(BP24/$DS24*100,1)</f>
        <v>1.5</v>
      </c>
      <c r="BR24" s="73" t="n">
        <v>5.2</v>
      </c>
      <c r="BS24" s="75" t="n">
        <f aca="false">ROUND(BP24/$ES24*1000,0)</f>
        <v>4962</v>
      </c>
      <c r="BT24" s="76" t="n">
        <f aca="false">RANK(BS24,BS$5:BS$29)</f>
        <v>2</v>
      </c>
      <c r="BU24" s="72" t="n">
        <v>198867</v>
      </c>
      <c r="BV24" s="73" t="n">
        <f aca="false">ROUND(BU24/$DS24*100,1)</f>
        <v>1.5</v>
      </c>
      <c r="BW24" s="73" t="n">
        <v>-23.7</v>
      </c>
      <c r="BX24" s="75" t="n">
        <f aca="false">ROUND(BU24/$ES24*1000,0)</f>
        <v>5008</v>
      </c>
      <c r="BY24" s="76" t="n">
        <f aca="false">RANK(BX24,BX$5:BX$29)</f>
        <v>14</v>
      </c>
      <c r="BZ24" s="72" t="n">
        <v>85965</v>
      </c>
      <c r="CA24" s="73" t="n">
        <f aca="false">ROUND(BZ24/$DS24*100,1)</f>
        <v>0.7</v>
      </c>
      <c r="CB24" s="73" t="n">
        <v>2.2</v>
      </c>
      <c r="CC24" s="75" t="n">
        <f aca="false">ROUND(BZ24/$ES24*1000,0)</f>
        <v>2165</v>
      </c>
      <c r="CD24" s="76" t="n">
        <f aca="false">RANK(CC24,CC$5:CC$29)</f>
        <v>9</v>
      </c>
      <c r="CE24" s="72" t="n">
        <v>1798250</v>
      </c>
      <c r="CF24" s="73" t="n">
        <f aca="false">ROUND(CE24/$DS24*100,1)</f>
        <v>13.7</v>
      </c>
      <c r="CG24" s="73" t="n">
        <v>14.3</v>
      </c>
      <c r="CH24" s="75" t="n">
        <f aca="false">ROUND(CE24/$ES24*1000,0)</f>
        <v>45287</v>
      </c>
      <c r="CI24" s="76" t="n">
        <f aca="false">RANK(CH24,CH$5:CH$29)</f>
        <v>19</v>
      </c>
      <c r="CJ24" s="72" t="n">
        <v>1107730</v>
      </c>
      <c r="CK24" s="73" t="n">
        <f aca="false">ROUND(CJ24/$DS24*100,1)</f>
        <v>8.5</v>
      </c>
      <c r="CL24" s="73" t="n">
        <v>22</v>
      </c>
      <c r="CM24" s="75" t="n">
        <f aca="false">ROUND(CJ24/$ES24*1000,0)</f>
        <v>27897</v>
      </c>
      <c r="CN24" s="76" t="n">
        <f aca="false">RANK(CM24,CM$5:CM$29)</f>
        <v>14</v>
      </c>
      <c r="CO24" s="72" t="n">
        <v>76032</v>
      </c>
      <c r="CP24" s="73" t="n">
        <f aca="false">ROUND(CO24/$DS24*100,1)</f>
        <v>0.6</v>
      </c>
      <c r="CQ24" s="73" t="n">
        <v>52.1</v>
      </c>
      <c r="CR24" s="75" t="n">
        <f aca="false">ROUND(CO24/$ES24*1000,0)</f>
        <v>1915</v>
      </c>
      <c r="CS24" s="76" t="n">
        <f aca="false">RANK(CR24,CR$5:CR$29)</f>
        <v>11</v>
      </c>
      <c r="CT24" s="72" t="n">
        <v>154779</v>
      </c>
      <c r="CU24" s="73" t="n">
        <f aca="false">ROUND(CT24/$DS24*100,1)</f>
        <v>1.2</v>
      </c>
      <c r="CV24" s="77" t="n">
        <v>15.3</v>
      </c>
      <c r="CW24" s="75" t="n">
        <f aca="false">ROUND(CT24/$ES24*1000,0)</f>
        <v>3898</v>
      </c>
      <c r="CX24" s="76" t="n">
        <f aca="false">RANK(CW24,CW$5:CW$29)</f>
        <v>3</v>
      </c>
      <c r="CY24" s="72" t="n">
        <v>317117</v>
      </c>
      <c r="CZ24" s="73" t="n">
        <f aca="false">ROUND(CY24/$DS24*100,1)</f>
        <v>2.4</v>
      </c>
      <c r="DA24" s="73" t="n">
        <v>85.5</v>
      </c>
      <c r="DB24" s="75" t="n">
        <f aca="false">ROUND(CY24/$ES24*1000,0)</f>
        <v>7986</v>
      </c>
      <c r="DC24" s="76" t="n">
        <f aca="false">RANK(DB24,DB$5:DB$29)</f>
        <v>18</v>
      </c>
      <c r="DD24" s="72" t="n">
        <v>549664</v>
      </c>
      <c r="DE24" s="73" t="n">
        <f aca="false">ROUND(DD24/$DS24*100,1)</f>
        <v>4.2</v>
      </c>
      <c r="DF24" s="73" t="n">
        <v>31.3</v>
      </c>
      <c r="DG24" s="75" t="n">
        <f aca="false">ROUND(DD24/$ES24*1000,0)</f>
        <v>13843</v>
      </c>
      <c r="DH24" s="76" t="n">
        <f aca="false">RANK(DG24,DG$5:DG$29)</f>
        <v>22</v>
      </c>
      <c r="DI24" s="72" t="n">
        <v>241257</v>
      </c>
      <c r="DJ24" s="73" t="n">
        <f aca="false">ROUND(DI24/$DS24*100,1)</f>
        <v>1.8</v>
      </c>
      <c r="DK24" s="73" t="n">
        <v>-17.5</v>
      </c>
      <c r="DL24" s="75" t="n">
        <f aca="false">ROUND(DI24/$ES24*1000,0)</f>
        <v>6076</v>
      </c>
      <c r="DM24" s="76" t="n">
        <f aca="false">RANK(DL24,DL$5:DL$29)</f>
        <v>21</v>
      </c>
      <c r="DN24" s="72" t="n">
        <v>698300</v>
      </c>
      <c r="DO24" s="73" t="n">
        <f aca="false">ROUND(DN24/$DS24*100,1)</f>
        <v>5.3</v>
      </c>
      <c r="DP24" s="73" t="n">
        <v>-11.5</v>
      </c>
      <c r="DQ24" s="75" t="n">
        <f aca="false">ROUND(DN24/$ES24*1000,0)</f>
        <v>17586</v>
      </c>
      <c r="DR24" s="76" t="n">
        <f aca="false">RANK(DQ24,DQ$5:DQ$29)</f>
        <v>22</v>
      </c>
      <c r="DS24" s="79" t="n">
        <v>13087762</v>
      </c>
      <c r="DT24" s="73" t="n">
        <f aca="false">ROUND(DS24/$DS24*100,1)</f>
        <v>100</v>
      </c>
      <c r="DU24" s="73" t="n">
        <v>3.3</v>
      </c>
      <c r="DV24" s="75" t="n">
        <f aca="false">ROUND(DS24/$ES24*1000,0)</f>
        <v>329600</v>
      </c>
      <c r="DW24" s="76" t="n">
        <f aca="false">RANK(DV24,DV$5:DV$29)</f>
        <v>24</v>
      </c>
      <c r="DX24" s="79" t="n">
        <v>7662754</v>
      </c>
      <c r="DY24" s="73" t="n">
        <f aca="false">ROUND(DX24/$DS24*100,1)</f>
        <v>58.5</v>
      </c>
      <c r="DZ24" s="73" t="n">
        <v>-1.8</v>
      </c>
      <c r="EA24" s="75" t="n">
        <f aca="false">ROUND(DX24/$ES24*1000,0)</f>
        <v>192978</v>
      </c>
      <c r="EB24" s="76" t="n">
        <f aca="false">RANK(EA24,EA$5:EA$29)</f>
        <v>24</v>
      </c>
      <c r="EC24" s="79" t="n">
        <v>5425008</v>
      </c>
      <c r="ED24" s="73" t="n">
        <f aca="false">ROUND(EC24/$DS24*100,1)</f>
        <v>41.5</v>
      </c>
      <c r="EE24" s="73" t="n">
        <v>11.4</v>
      </c>
      <c r="EF24" s="75" t="n">
        <f aca="false">ROUND(EC24/$ES24*1000,0)</f>
        <v>136623</v>
      </c>
      <c r="EG24" s="76" t="n">
        <f aca="false">RANK(EF24,EF$5:EF$29)</f>
        <v>23</v>
      </c>
      <c r="EH24" s="79" t="n">
        <v>6688120</v>
      </c>
      <c r="EI24" s="73" t="n">
        <f aca="false">ROUND(EH24/$DS24*100,1)</f>
        <v>51.1</v>
      </c>
      <c r="EJ24" s="73" t="n">
        <v>5.1</v>
      </c>
      <c r="EK24" s="75" t="n">
        <f aca="false">ROUND(EH24/$ES24*1000,0)</f>
        <v>168433</v>
      </c>
      <c r="EL24" s="76" t="n">
        <f aca="false">RANK(EK24,EK$5:EK$29)</f>
        <v>23</v>
      </c>
      <c r="EM24" s="79" t="n">
        <v>6399642</v>
      </c>
      <c r="EN24" s="73" t="n">
        <f aca="false">ROUND(EM24/$DS24*100,1)</f>
        <v>48.9</v>
      </c>
      <c r="EO24" s="73" t="n">
        <v>1.4</v>
      </c>
      <c r="EP24" s="75" t="n">
        <f aca="false">ROUND(EM24/$ES24*1000,0)</f>
        <v>161168</v>
      </c>
      <c r="EQ24" s="76" t="n">
        <f aca="false">RANK(EP24,EP$5:EP$29)</f>
        <v>20</v>
      </c>
      <c r="ER24" s="56"/>
      <c r="ES24" s="71" t="n">
        <v>39708</v>
      </c>
      <c r="ET24" s="6" t="n">
        <f aca="false">C24+H24+M24+R24+W24+AB24+AG24+AL24+AQ24+AV24+BA24+BF24+BK24+BP24+BU24+BZ24+CE24+CJ24+CO24+CT24+CY24+DD24+DI24+DN24-DS24</f>
        <v>0</v>
      </c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</row>
    <row r="25" s="17" customFormat="true" ht="30.75" hidden="false" customHeight="true" outlineLevel="0" collapsed="false">
      <c r="A25" s="80" t="n">
        <v>21</v>
      </c>
      <c r="B25" s="81" t="s">
        <v>66</v>
      </c>
      <c r="C25" s="72" t="n">
        <v>3669785</v>
      </c>
      <c r="D25" s="105" t="n">
        <f aca="false">ROUND(C25/$DS25*100,1)</f>
        <v>44.7</v>
      </c>
      <c r="E25" s="74" t="n">
        <v>-0.4</v>
      </c>
      <c r="F25" s="75" t="n">
        <f aca="false">ROUND(C25/$ES25*1000,0)</f>
        <v>142693</v>
      </c>
      <c r="G25" s="75" t="n">
        <f aca="false">RANK(F25,F$5:F$29)</f>
        <v>16</v>
      </c>
      <c r="H25" s="72" t="n">
        <v>100821</v>
      </c>
      <c r="I25" s="73" t="n">
        <f aca="false">ROUND(H25/$DS25*100,1)</f>
        <v>1.2</v>
      </c>
      <c r="J25" s="73" t="n">
        <v>-0.7</v>
      </c>
      <c r="K25" s="75" t="n">
        <f aca="false">ROUND(H25/$ES25*1000,0)</f>
        <v>3920</v>
      </c>
      <c r="L25" s="76" t="n">
        <f aca="false">RANK(K25,K$5:K$29)</f>
        <v>17</v>
      </c>
      <c r="M25" s="72" t="n">
        <v>2824</v>
      </c>
      <c r="N25" s="73" t="n">
        <f aca="false">ROUND(M25/$DS25*100,1)</f>
        <v>0</v>
      </c>
      <c r="O25" s="73" t="n">
        <v>-43.3</v>
      </c>
      <c r="P25" s="75" t="n">
        <f aca="false">ROUND(M25/$ES25*1000,0)</f>
        <v>110</v>
      </c>
      <c r="Q25" s="76" t="n">
        <f aca="false">RANK(P25,P$5:P$29)</f>
        <v>4</v>
      </c>
      <c r="R25" s="72" t="n">
        <v>10836</v>
      </c>
      <c r="S25" s="73" t="n">
        <f aca="false">ROUND(R25/$DS25*100,1)</f>
        <v>0.1</v>
      </c>
      <c r="T25" s="73" t="n">
        <v>-43.6</v>
      </c>
      <c r="U25" s="75" t="n">
        <f aca="false">ROUND(R25/$ES25*1000,0)</f>
        <v>421</v>
      </c>
      <c r="V25" s="76" t="n">
        <f aca="false">RANK(U25,U$5:U$29)</f>
        <v>4</v>
      </c>
      <c r="W25" s="72" t="n">
        <v>6242</v>
      </c>
      <c r="X25" s="73" t="n">
        <f aca="false">ROUND(W25/$DS25*100,1)</f>
        <v>0.1</v>
      </c>
      <c r="Y25" s="73" t="n">
        <v>-62.1</v>
      </c>
      <c r="Z25" s="75" t="n">
        <f aca="false">ROUND(W25/$ES25*1000,0)</f>
        <v>243</v>
      </c>
      <c r="AA25" s="76" t="n">
        <f aca="false">RANK(Z25,Z$5:Z$29)</f>
        <v>4</v>
      </c>
      <c r="AB25" s="72" t="n">
        <v>421067</v>
      </c>
      <c r="AC25" s="73" t="n">
        <f aca="false">ROUND(AB25/$DS25*100,1)</f>
        <v>5.1</v>
      </c>
      <c r="AD25" s="73" t="n">
        <v>-8.8</v>
      </c>
      <c r="AE25" s="75" t="n">
        <f aca="false">ROUND(AB25/$ES25*1000,0)</f>
        <v>16372</v>
      </c>
      <c r="AF25" s="76" t="n">
        <f aca="false">RANK(AE25,AE$5:AE$29)</f>
        <v>24</v>
      </c>
      <c r="AG25" s="72" t="n">
        <v>0</v>
      </c>
      <c r="AH25" s="73" t="n">
        <f aca="false">ROUND(AG25/$DS25*100,1)</f>
        <v>0</v>
      </c>
      <c r="AI25" s="77" t="s">
        <v>46</v>
      </c>
      <c r="AJ25" s="75" t="n">
        <f aca="false">ROUND(AG25/$ES25*1000,0)</f>
        <v>0</v>
      </c>
      <c r="AK25" s="76" t="n">
        <f aca="false">RANK(AJ25,AJ$5:AJ$29)</f>
        <v>24</v>
      </c>
      <c r="AL25" s="72" t="n">
        <v>0</v>
      </c>
      <c r="AM25" s="73" t="n">
        <f aca="false">ROUND(AL25/$DS25*100,1)</f>
        <v>0</v>
      </c>
      <c r="AN25" s="77" t="s">
        <v>46</v>
      </c>
      <c r="AO25" s="75" t="n">
        <f aca="false">ROUND(AL25/$ES25*1000,0)</f>
        <v>0</v>
      </c>
      <c r="AP25" s="76" t="n">
        <f aca="false">RANK(AO25,AO$5:AO$29)</f>
        <v>1</v>
      </c>
      <c r="AQ25" s="72" t="n">
        <v>23856</v>
      </c>
      <c r="AR25" s="73" t="n">
        <f aca="false">ROUND(AQ25/$DS25*100,1)</f>
        <v>0.3</v>
      </c>
      <c r="AS25" s="73" t="n">
        <v>3.3</v>
      </c>
      <c r="AT25" s="75" t="n">
        <f aca="false">ROUND(AQ25/$ES25*1000,0)</f>
        <v>928</v>
      </c>
      <c r="AU25" s="76" t="n">
        <f aca="false">RANK(AT25,AT$5:AT$29)</f>
        <v>17</v>
      </c>
      <c r="AV25" s="72" t="n">
        <v>0</v>
      </c>
      <c r="AW25" s="73" t="n">
        <f aca="false">ROUND(AV25/$DS25*100,1)</f>
        <v>0</v>
      </c>
      <c r="AX25" s="77" t="s">
        <v>46</v>
      </c>
      <c r="AY25" s="75" t="n">
        <f aca="false">ROUND(AV25/$ES25*1000,0)</f>
        <v>0</v>
      </c>
      <c r="AZ25" s="76" t="n">
        <f aca="false">RANK(AY25,AY$5:AY$29)</f>
        <v>3</v>
      </c>
      <c r="BA25" s="72" t="n">
        <v>19163</v>
      </c>
      <c r="BB25" s="73" t="n">
        <f aca="false">ROUND(BA25/$DS25*100,1)</f>
        <v>0.2</v>
      </c>
      <c r="BC25" s="73" t="n">
        <v>5</v>
      </c>
      <c r="BD25" s="75" t="n">
        <f aca="false">ROUND(BA25/$ES25*1000,0)</f>
        <v>745</v>
      </c>
      <c r="BE25" s="76" t="n">
        <f aca="false">RANK(BD25,BD$5:BD$29)</f>
        <v>2</v>
      </c>
      <c r="BF25" s="72" t="n">
        <v>648683</v>
      </c>
      <c r="BG25" s="73" t="n">
        <f aca="false">ROUND(BF25/$DS25*100,1)</f>
        <v>7.9</v>
      </c>
      <c r="BH25" s="73" t="n">
        <v>-8.9</v>
      </c>
      <c r="BI25" s="75" t="n">
        <f aca="false">ROUND(BF25/$ES25*1000,0)</f>
        <v>25223</v>
      </c>
      <c r="BJ25" s="76" t="n">
        <f aca="false">RANK(BI25,BI$5:BI$29)</f>
        <v>21</v>
      </c>
      <c r="BK25" s="72" t="n">
        <v>3119</v>
      </c>
      <c r="BL25" s="78" t="n">
        <f aca="false">ROUND(BK25/$DS25*100,2)</f>
        <v>0.04</v>
      </c>
      <c r="BM25" s="73" t="n">
        <v>-10.8</v>
      </c>
      <c r="BN25" s="75" t="n">
        <f aca="false">ROUND(BK25/$ES25*1000,0)</f>
        <v>121</v>
      </c>
      <c r="BO25" s="76" t="n">
        <f aca="false">RANK(BN25,BN$5:BN$29)</f>
        <v>13</v>
      </c>
      <c r="BP25" s="72" t="n">
        <v>86541</v>
      </c>
      <c r="BQ25" s="73" t="n">
        <f aca="false">ROUND(BP25/$DS25*100,1)</f>
        <v>1.1</v>
      </c>
      <c r="BR25" s="73" t="n">
        <v>0.7</v>
      </c>
      <c r="BS25" s="75" t="n">
        <f aca="false">ROUND(BP25/$ES25*1000,0)</f>
        <v>3365</v>
      </c>
      <c r="BT25" s="76" t="n">
        <f aca="false">RANK(BS25,BS$5:BS$29)</f>
        <v>14</v>
      </c>
      <c r="BU25" s="72" t="n">
        <v>36469</v>
      </c>
      <c r="BV25" s="73" t="n">
        <f aca="false">ROUND(BU25/$DS25*100,1)</f>
        <v>0.4</v>
      </c>
      <c r="BW25" s="73" t="n">
        <v>0.3</v>
      </c>
      <c r="BX25" s="75" t="n">
        <f aca="false">ROUND(BU25/$ES25*1000,0)</f>
        <v>1418</v>
      </c>
      <c r="BY25" s="76" t="n">
        <f aca="false">RANK(BX25,BX$5:BX$29)</f>
        <v>25</v>
      </c>
      <c r="BZ25" s="72" t="n">
        <v>16302</v>
      </c>
      <c r="CA25" s="73" t="n">
        <f aca="false">ROUND(BZ25/$DS25*100,1)</f>
        <v>0.2</v>
      </c>
      <c r="CB25" s="73" t="n">
        <v>-2</v>
      </c>
      <c r="CC25" s="75" t="n">
        <f aca="false">ROUND(BZ25/$ES25*1000,0)</f>
        <v>634</v>
      </c>
      <c r="CD25" s="76" t="n">
        <f aca="false">RANK(CC25,CC$5:CC$29)</f>
        <v>19</v>
      </c>
      <c r="CE25" s="72" t="n">
        <v>850610</v>
      </c>
      <c r="CF25" s="73" t="n">
        <f aca="false">ROUND(CE25/$DS25*100,1)</f>
        <v>10.4</v>
      </c>
      <c r="CG25" s="73" t="n">
        <v>-26.7</v>
      </c>
      <c r="CH25" s="75" t="n">
        <f aca="false">ROUND(CE25/$ES25*1000,0)</f>
        <v>33075</v>
      </c>
      <c r="CI25" s="76" t="n">
        <f aca="false">RANK(CH25,CH$5:CH$29)</f>
        <v>25</v>
      </c>
      <c r="CJ25" s="72" t="n">
        <v>578163</v>
      </c>
      <c r="CK25" s="73" t="n">
        <f aca="false">ROUND(CJ25/$DS25*100,1)</f>
        <v>7</v>
      </c>
      <c r="CL25" s="73" t="n">
        <v>-9.1</v>
      </c>
      <c r="CM25" s="75" t="n">
        <f aca="false">ROUND(CJ25/$ES25*1000,0)</f>
        <v>22481</v>
      </c>
      <c r="CN25" s="76" t="n">
        <f aca="false">RANK(CM25,CM$5:CM$29)</f>
        <v>23</v>
      </c>
      <c r="CO25" s="72" t="n">
        <v>24023</v>
      </c>
      <c r="CP25" s="73" t="n">
        <f aca="false">ROUND(CO25/$DS25*100,1)</f>
        <v>0.3</v>
      </c>
      <c r="CQ25" s="73" t="n">
        <v>-94.1</v>
      </c>
      <c r="CR25" s="75" t="n">
        <f aca="false">ROUND(CO25/$ES25*1000,0)</f>
        <v>934</v>
      </c>
      <c r="CS25" s="76" t="n">
        <f aca="false">RANK(CR25,CR$5:CR$29)</f>
        <v>20</v>
      </c>
      <c r="CT25" s="72" t="n">
        <v>3933</v>
      </c>
      <c r="CU25" s="73" t="n">
        <f aca="false">ROUND(CT25/$DS25*100,1)</f>
        <v>0</v>
      </c>
      <c r="CV25" s="77" t="n">
        <v>-60.6</v>
      </c>
      <c r="CW25" s="75" t="n">
        <f aca="false">ROUND(CT25/$ES25*1000,0)</f>
        <v>153</v>
      </c>
      <c r="CX25" s="76" t="n">
        <f aca="false">RANK(CW25,CW$5:CW$29)</f>
        <v>22</v>
      </c>
      <c r="CY25" s="72" t="n">
        <v>597470</v>
      </c>
      <c r="CZ25" s="73" t="n">
        <f aca="false">ROUND(CY25/$DS25*100,1)</f>
        <v>7.3</v>
      </c>
      <c r="DA25" s="73" t="n">
        <v>12.4</v>
      </c>
      <c r="DB25" s="75" t="n">
        <f aca="false">ROUND(CY25/$ES25*1000,0)</f>
        <v>23232</v>
      </c>
      <c r="DC25" s="76" t="n">
        <f aca="false">RANK(DB25,DB$5:DB$29)</f>
        <v>7</v>
      </c>
      <c r="DD25" s="72" t="n">
        <v>237392</v>
      </c>
      <c r="DE25" s="73" t="n">
        <f aca="false">ROUND(DD25/$DS25*100,1)</f>
        <v>2.9</v>
      </c>
      <c r="DF25" s="73" t="n">
        <v>-22.6</v>
      </c>
      <c r="DG25" s="75" t="n">
        <f aca="false">ROUND(DD25/$ES25*1000,0)</f>
        <v>9231</v>
      </c>
      <c r="DH25" s="76" t="n">
        <f aca="false">RANK(DG25,DG$5:DG$29)</f>
        <v>23</v>
      </c>
      <c r="DI25" s="72" t="n">
        <v>42083</v>
      </c>
      <c r="DJ25" s="73" t="n">
        <f aca="false">ROUND(DI25/$DS25*100,1)</f>
        <v>0.5</v>
      </c>
      <c r="DK25" s="73" t="n">
        <v>-40.3</v>
      </c>
      <c r="DL25" s="75" t="n">
        <f aca="false">ROUND(DI25/$ES25*1000,0)</f>
        <v>1636</v>
      </c>
      <c r="DM25" s="76" t="n">
        <f aca="false">RANK(DL25,DL$5:DL$29)</f>
        <v>25</v>
      </c>
      <c r="DN25" s="72" t="n">
        <v>833200</v>
      </c>
      <c r="DO25" s="73" t="n">
        <f aca="false">ROUND(DN25/$DS25*100,1)</f>
        <v>10.1</v>
      </c>
      <c r="DP25" s="73" t="n">
        <v>-16.4</v>
      </c>
      <c r="DQ25" s="75" t="n">
        <f aca="false">ROUND(DN25/$ES25*1000,0)</f>
        <v>32398</v>
      </c>
      <c r="DR25" s="76" t="n">
        <f aca="false">RANK(DQ25,DQ$5:DQ$29)</f>
        <v>8</v>
      </c>
      <c r="DS25" s="79" t="n">
        <v>8212582</v>
      </c>
      <c r="DT25" s="73" t="n">
        <f aca="false">ROUND(DS25/$DS25*100,1)</f>
        <v>100</v>
      </c>
      <c r="DU25" s="73" t="n">
        <v>-11.7</v>
      </c>
      <c r="DV25" s="75" t="n">
        <f aca="false">ROUND(DS25/$ES25*1000,0)</f>
        <v>319332</v>
      </c>
      <c r="DW25" s="76" t="n">
        <f aca="false">RANK(DV25,DV$5:DV$29)</f>
        <v>25</v>
      </c>
      <c r="DX25" s="79" t="n">
        <v>4906396</v>
      </c>
      <c r="DY25" s="73" t="n">
        <f aca="false">ROUND(DX25/$DS25*100,1)</f>
        <v>59.7</v>
      </c>
      <c r="DZ25" s="73" t="n">
        <v>-2.8</v>
      </c>
      <c r="EA25" s="75" t="n">
        <f aca="false">ROUND(DX25/$ES25*1000,0)</f>
        <v>190777</v>
      </c>
      <c r="EB25" s="76" t="n">
        <f aca="false">RANK(EA25,EA$5:EA$29)</f>
        <v>25</v>
      </c>
      <c r="EC25" s="79" t="n">
        <v>3306186</v>
      </c>
      <c r="ED25" s="73" t="n">
        <f aca="false">ROUND(EC25/$DS25*100,1)</f>
        <v>40.3</v>
      </c>
      <c r="EE25" s="73" t="n">
        <v>-22.3</v>
      </c>
      <c r="EF25" s="75" t="n">
        <f aca="false">ROUND(EC25/$ES25*1000,0)</f>
        <v>128555</v>
      </c>
      <c r="EG25" s="76" t="n">
        <f aca="false">RANK(EF25,EF$5:EF$29)</f>
        <v>24</v>
      </c>
      <c r="EH25" s="79" t="n">
        <v>4713998</v>
      </c>
      <c r="EI25" s="73" t="n">
        <f aca="false">ROUND(EH25/$DS25*100,1)</f>
        <v>57.4</v>
      </c>
      <c r="EJ25" s="73" t="n">
        <v>-8.4</v>
      </c>
      <c r="EK25" s="75" t="n">
        <f aca="false">ROUND(EH25/$ES25*1000,0)</f>
        <v>183296</v>
      </c>
      <c r="EL25" s="76" t="n">
        <f aca="false">RANK(EK25,EK$5:EK$29)</f>
        <v>21</v>
      </c>
      <c r="EM25" s="79" t="n">
        <v>3498584</v>
      </c>
      <c r="EN25" s="73" t="n">
        <f aca="false">ROUND(EM25/$DS25*100,1)</f>
        <v>42.6</v>
      </c>
      <c r="EO25" s="73" t="n">
        <v>-15.8</v>
      </c>
      <c r="EP25" s="75" t="n">
        <f aca="false">ROUND(EM25/$ES25*1000,0)</f>
        <v>136036</v>
      </c>
      <c r="EQ25" s="76" t="n">
        <f aca="false">RANK(EP25,EP$5:EP$29)</f>
        <v>23</v>
      </c>
      <c r="ER25" s="56"/>
      <c r="ES25" s="71" t="n">
        <v>25718</v>
      </c>
      <c r="ET25" s="6" t="n">
        <f aca="false">C25+H25+M25+R25+W25+AB25+AG25+AL25+AQ25+AV25+BA25+BF25+BK25+BP25+BU25+BZ25+CE25+CJ25+CO25+CT25+CY25+DD25+DI25+DN25-DS25</f>
        <v>0</v>
      </c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</row>
    <row r="26" s="17" customFormat="true" ht="30.75" hidden="false" customHeight="true" outlineLevel="0" collapsed="false">
      <c r="A26" s="80" t="n">
        <v>22</v>
      </c>
      <c r="B26" s="81" t="s">
        <v>67</v>
      </c>
      <c r="C26" s="72" t="n">
        <v>1434367</v>
      </c>
      <c r="D26" s="105" t="n">
        <f aca="false">ROUND(C26/$DS26*100,1)</f>
        <v>26.5</v>
      </c>
      <c r="E26" s="74" t="n">
        <v>1</v>
      </c>
      <c r="F26" s="75" t="n">
        <f aca="false">ROUND(C26/$ES26*1000,0)</f>
        <v>122449</v>
      </c>
      <c r="G26" s="75" t="n">
        <f aca="false">RANK(F26,F$5:F$29)</f>
        <v>21</v>
      </c>
      <c r="H26" s="72" t="n">
        <v>64385</v>
      </c>
      <c r="I26" s="73" t="n">
        <f aca="false">ROUND(H26/$DS26*100,1)</f>
        <v>1.2</v>
      </c>
      <c r="J26" s="73" t="n">
        <v>-13.3</v>
      </c>
      <c r="K26" s="75" t="n">
        <f aca="false">ROUND(H26/$ES26*1000,0)</f>
        <v>5496</v>
      </c>
      <c r="L26" s="76" t="n">
        <f aca="false">RANK(K26,K$5:K$29)</f>
        <v>6</v>
      </c>
      <c r="M26" s="72" t="n">
        <v>973</v>
      </c>
      <c r="N26" s="73" t="n">
        <f aca="false">ROUND(M26/$DS26*100,1)</f>
        <v>0</v>
      </c>
      <c r="O26" s="73" t="n">
        <v>-44.2</v>
      </c>
      <c r="P26" s="75" t="n">
        <f aca="false">ROUND(M26/$ES26*1000,0)</f>
        <v>83</v>
      </c>
      <c r="Q26" s="76" t="n">
        <f aca="false">RANK(P26,P$5:P$29)</f>
        <v>22</v>
      </c>
      <c r="R26" s="72" t="n">
        <v>3729</v>
      </c>
      <c r="S26" s="73" t="n">
        <f aca="false">ROUND(R26/$DS26*100,1)</f>
        <v>0.1</v>
      </c>
      <c r="T26" s="73" t="n">
        <v>-44.6</v>
      </c>
      <c r="U26" s="75" t="n">
        <f aca="false">ROUND(R26/$ES26*1000,0)</f>
        <v>318</v>
      </c>
      <c r="V26" s="76" t="n">
        <f aca="false">RANK(U26,U$5:U$29)</f>
        <v>22</v>
      </c>
      <c r="W26" s="72" t="n">
        <v>2132</v>
      </c>
      <c r="X26" s="73" t="n">
        <f aca="false">ROUND(W26/$DS26*100,1)</f>
        <v>0</v>
      </c>
      <c r="Y26" s="73" t="n">
        <v>-63</v>
      </c>
      <c r="Z26" s="75" t="n">
        <f aca="false">ROUND(W26/$ES26*1000,0)</f>
        <v>182</v>
      </c>
      <c r="AA26" s="76" t="n">
        <f aca="false">RANK(Z26,Z$5:Z$29)</f>
        <v>22</v>
      </c>
      <c r="AB26" s="72" t="n">
        <v>192884</v>
      </c>
      <c r="AC26" s="73" t="n">
        <f aca="false">ROUND(AB26/$DS26*100,1)</f>
        <v>3.6</v>
      </c>
      <c r="AD26" s="73" t="n">
        <v>-12.3</v>
      </c>
      <c r="AE26" s="75" t="n">
        <f aca="false">ROUND(AB26/$ES26*1000,0)</f>
        <v>16466</v>
      </c>
      <c r="AF26" s="76" t="n">
        <f aca="false">RANK(AE26,AE$5:AE$29)</f>
        <v>23</v>
      </c>
      <c r="AG26" s="72" t="n">
        <v>30542</v>
      </c>
      <c r="AH26" s="73" t="n">
        <f aca="false">ROUND(AG26/$DS26*100,1)</f>
        <v>0.6</v>
      </c>
      <c r="AI26" s="77" t="n">
        <v>-3.4</v>
      </c>
      <c r="AJ26" s="75" t="n">
        <f aca="false">ROUND(AG26/$ES26*1000,0)</f>
        <v>2607</v>
      </c>
      <c r="AK26" s="76" t="n">
        <f aca="false">RANK(AJ26,AJ$5:AJ$29)</f>
        <v>3</v>
      </c>
      <c r="AL26" s="72" t="n">
        <v>0</v>
      </c>
      <c r="AM26" s="73" t="n">
        <f aca="false">ROUND(AL26/$DS26*100,1)</f>
        <v>0</v>
      </c>
      <c r="AN26" s="77" t="s">
        <v>46</v>
      </c>
      <c r="AO26" s="75" t="n">
        <f aca="false">ROUND(AL26/$ES26*1000,0)</f>
        <v>0</v>
      </c>
      <c r="AP26" s="76" t="n">
        <f aca="false">RANK(AO26,AO$5:AO$29)</f>
        <v>1</v>
      </c>
      <c r="AQ26" s="72" t="n">
        <v>15234</v>
      </c>
      <c r="AR26" s="73" t="n">
        <f aca="false">ROUND(AQ26/$DS26*100,1)</f>
        <v>0.3</v>
      </c>
      <c r="AS26" s="73" t="n">
        <v>-9.7</v>
      </c>
      <c r="AT26" s="75" t="n">
        <f aca="false">ROUND(AQ26/$ES26*1000,0)</f>
        <v>1300</v>
      </c>
      <c r="AU26" s="76" t="n">
        <f aca="false">RANK(AT26,AT$5:AT$29)</f>
        <v>6</v>
      </c>
      <c r="AV26" s="72" t="n">
        <v>0</v>
      </c>
      <c r="AW26" s="73" t="n">
        <f aca="false">ROUND(AV26/$DS26*100,1)</f>
        <v>0</v>
      </c>
      <c r="AX26" s="77" t="s">
        <v>46</v>
      </c>
      <c r="AY26" s="75" t="n">
        <f aca="false">ROUND(AV26/$ES26*1000,0)</f>
        <v>0</v>
      </c>
      <c r="AZ26" s="76" t="n">
        <f aca="false">RANK(AY26,AY$5:AY$29)</f>
        <v>3</v>
      </c>
      <c r="BA26" s="72" t="n">
        <v>2837</v>
      </c>
      <c r="BB26" s="73" t="n">
        <f aca="false">ROUND(BA26/$DS26*100,1)</f>
        <v>0.1</v>
      </c>
      <c r="BC26" s="73" t="n">
        <v>-17.4</v>
      </c>
      <c r="BD26" s="75" t="n">
        <f aca="false">ROUND(BA26/$ES26*1000,0)</f>
        <v>242</v>
      </c>
      <c r="BE26" s="76" t="n">
        <f aca="false">RANK(BD26,BD$5:BD$29)</f>
        <v>24</v>
      </c>
      <c r="BF26" s="72" t="n">
        <v>1910249</v>
      </c>
      <c r="BG26" s="73" t="n">
        <f aca="false">ROUND(BF26/$DS26*100,1)</f>
        <v>35.3</v>
      </c>
      <c r="BH26" s="73" t="n">
        <v>-2.9</v>
      </c>
      <c r="BI26" s="75" t="n">
        <f aca="false">ROUND(BF26/$ES26*1000,0)</f>
        <v>163074</v>
      </c>
      <c r="BJ26" s="76" t="n">
        <f aca="false">RANK(BI26,BI$5:BI$29)</f>
        <v>4</v>
      </c>
      <c r="BK26" s="72" t="n">
        <v>1266</v>
      </c>
      <c r="BL26" s="78" t="n">
        <f aca="false">ROUND(BK26/$DS26*100,2)</f>
        <v>0.02</v>
      </c>
      <c r="BM26" s="73" t="n">
        <v>-7.9</v>
      </c>
      <c r="BN26" s="75" t="n">
        <f aca="false">ROUND(BK26/$ES26*1000,0)</f>
        <v>108</v>
      </c>
      <c r="BO26" s="76" t="n">
        <f aca="false">RANK(BN26,BN$5:BN$29)</f>
        <v>19</v>
      </c>
      <c r="BP26" s="72" t="n">
        <v>49096</v>
      </c>
      <c r="BQ26" s="73" t="n">
        <f aca="false">ROUND(BP26/$DS26*100,1)</f>
        <v>0.9</v>
      </c>
      <c r="BR26" s="73" t="n">
        <v>-13.2</v>
      </c>
      <c r="BS26" s="75" t="n">
        <f aca="false">ROUND(BP26/$ES26*1000,0)</f>
        <v>4191</v>
      </c>
      <c r="BT26" s="76" t="n">
        <f aca="false">RANK(BS26,BS$5:BS$29)</f>
        <v>4</v>
      </c>
      <c r="BU26" s="72" t="n">
        <v>60951</v>
      </c>
      <c r="BV26" s="73" t="n">
        <f aca="false">ROUND(BU26/$DS26*100,1)</f>
        <v>1.1</v>
      </c>
      <c r="BW26" s="73" t="n">
        <v>-2.2</v>
      </c>
      <c r="BX26" s="75" t="n">
        <f aca="false">ROUND(BU26/$ES26*1000,0)</f>
        <v>5203</v>
      </c>
      <c r="BY26" s="76" t="n">
        <f aca="false">RANK(BX26,BX$5:BX$29)</f>
        <v>11</v>
      </c>
      <c r="BZ26" s="72" t="n">
        <v>14891</v>
      </c>
      <c r="CA26" s="73" t="n">
        <f aca="false">ROUND(BZ26/$DS26*100,1)</f>
        <v>0.3</v>
      </c>
      <c r="CB26" s="73" t="n">
        <v>-0.3</v>
      </c>
      <c r="CC26" s="75" t="n">
        <f aca="false">ROUND(BZ26/$ES26*1000,0)</f>
        <v>1271</v>
      </c>
      <c r="CD26" s="76" t="n">
        <f aca="false">RANK(CC26,CC$5:CC$29)</f>
        <v>15</v>
      </c>
      <c r="CE26" s="72" t="n">
        <v>453219</v>
      </c>
      <c r="CF26" s="73" t="n">
        <f aca="false">ROUND(CE26/$DS26*100,1)</f>
        <v>8.4</v>
      </c>
      <c r="CG26" s="73" t="n">
        <v>-8.2</v>
      </c>
      <c r="CH26" s="75" t="n">
        <f aca="false">ROUND(CE26/$ES26*1000,0)</f>
        <v>38690</v>
      </c>
      <c r="CI26" s="76" t="n">
        <f aca="false">RANK(CH26,CH$5:CH$29)</f>
        <v>20</v>
      </c>
      <c r="CJ26" s="72" t="n">
        <v>361235</v>
      </c>
      <c r="CK26" s="73" t="n">
        <f aca="false">ROUND(CJ26/$DS26*100,1)</f>
        <v>6.7</v>
      </c>
      <c r="CL26" s="73" t="n">
        <v>-23.8</v>
      </c>
      <c r="CM26" s="75" t="n">
        <f aca="false">ROUND(CJ26/$ES26*1000,0)</f>
        <v>30838</v>
      </c>
      <c r="CN26" s="76" t="n">
        <f aca="false">RANK(CM26,CM$5:CM$29)</f>
        <v>10</v>
      </c>
      <c r="CO26" s="72" t="n">
        <v>51919</v>
      </c>
      <c r="CP26" s="73" t="n">
        <f aca="false">ROUND(CO26/$DS26*100,1)</f>
        <v>1</v>
      </c>
      <c r="CQ26" s="73" t="n">
        <v>-2.6</v>
      </c>
      <c r="CR26" s="75" t="n">
        <f aca="false">ROUND(CO26/$ES26*1000,0)</f>
        <v>4432</v>
      </c>
      <c r="CS26" s="76" t="n">
        <f aca="false">RANK(CR26,CR$5:CR$29)</f>
        <v>2</v>
      </c>
      <c r="CT26" s="72" t="n">
        <v>1977</v>
      </c>
      <c r="CU26" s="73" t="n">
        <f aca="false">ROUND(CT26/$DS26*100,1)</f>
        <v>0</v>
      </c>
      <c r="CV26" s="77" t="n">
        <v>2.5</v>
      </c>
      <c r="CW26" s="75" t="n">
        <f aca="false">ROUND(CT26/$ES26*1000,0)</f>
        <v>169</v>
      </c>
      <c r="CX26" s="76" t="n">
        <f aca="false">RANK(CW26,CW$5:CW$29)</f>
        <v>21</v>
      </c>
      <c r="CY26" s="72" t="n">
        <v>93034</v>
      </c>
      <c r="CZ26" s="73" t="n">
        <f aca="false">ROUND(CY26/$DS26*100,1)</f>
        <v>1.7</v>
      </c>
      <c r="DA26" s="73" t="n">
        <v>-5.7</v>
      </c>
      <c r="DB26" s="75" t="n">
        <f aca="false">ROUND(CY26/$ES26*1000,0)</f>
        <v>7942</v>
      </c>
      <c r="DC26" s="76" t="n">
        <f aca="false">RANK(DB26,DB$5:DB$29)</f>
        <v>19</v>
      </c>
      <c r="DD26" s="72" t="n">
        <v>253928</v>
      </c>
      <c r="DE26" s="73" t="n">
        <f aca="false">ROUND(DD26/$DS26*100,1)</f>
        <v>4.7</v>
      </c>
      <c r="DF26" s="73" t="n">
        <v>66.5</v>
      </c>
      <c r="DG26" s="75" t="n">
        <f aca="false">ROUND(DD26/$ES26*1000,0)</f>
        <v>21677</v>
      </c>
      <c r="DH26" s="76" t="n">
        <f aca="false">RANK(DG26,DG$5:DG$29)</f>
        <v>11</v>
      </c>
      <c r="DI26" s="72" t="n">
        <v>191394</v>
      </c>
      <c r="DJ26" s="73" t="n">
        <f aca="false">ROUND(DI26/$DS26*100,1)</f>
        <v>3.5</v>
      </c>
      <c r="DK26" s="73" t="n">
        <v>11.8</v>
      </c>
      <c r="DL26" s="75" t="n">
        <f aca="false">ROUND(DI26/$ES26*1000,0)</f>
        <v>16339</v>
      </c>
      <c r="DM26" s="76" t="n">
        <f aca="false">RANK(DL26,DL$5:DL$29)</f>
        <v>11</v>
      </c>
      <c r="DN26" s="72" t="n">
        <v>224525</v>
      </c>
      <c r="DO26" s="73" t="n">
        <f aca="false">ROUND(DN26/$DS26*100,1)</f>
        <v>4.1</v>
      </c>
      <c r="DP26" s="73" t="n">
        <v>-2.4</v>
      </c>
      <c r="DQ26" s="75" t="n">
        <f aca="false">ROUND(DN26/$ES26*1000,0)</f>
        <v>19167</v>
      </c>
      <c r="DR26" s="76" t="n">
        <f aca="false">RANK(DQ26,DQ$5:DQ$29)</f>
        <v>21</v>
      </c>
      <c r="DS26" s="79" t="n">
        <v>5414767</v>
      </c>
      <c r="DT26" s="73" t="n">
        <f aca="false">ROUND(DS26/$DS26*100,1)</f>
        <v>100</v>
      </c>
      <c r="DU26" s="73" t="n">
        <v>-2.6</v>
      </c>
      <c r="DV26" s="75" t="n">
        <f aca="false">ROUND(DS26/$ES26*1000,0)</f>
        <v>462247</v>
      </c>
      <c r="DW26" s="76" t="n">
        <f aca="false">RANK(DV26,DV$5:DV$29)</f>
        <v>8</v>
      </c>
      <c r="DX26" s="79" t="n">
        <v>3658598</v>
      </c>
      <c r="DY26" s="73" t="n">
        <f aca="false">ROUND(DX26/$DS26*100,1)</f>
        <v>67.6</v>
      </c>
      <c r="DZ26" s="73" t="n">
        <v>-2.5</v>
      </c>
      <c r="EA26" s="75" t="n">
        <f aca="false">ROUND(DX26/$ES26*1000,0)</f>
        <v>312327</v>
      </c>
      <c r="EB26" s="76" t="n">
        <f aca="false">RANK(EA26,EA$5:EA$29)</f>
        <v>4</v>
      </c>
      <c r="EC26" s="79" t="n">
        <v>1756169</v>
      </c>
      <c r="ED26" s="73" t="n">
        <f aca="false">ROUND(EC26/$DS26*100,1)</f>
        <v>32.4</v>
      </c>
      <c r="EE26" s="73" t="n">
        <v>-2.9</v>
      </c>
      <c r="EF26" s="75" t="n">
        <f aca="false">ROUND(EC26/$ES26*1000,0)</f>
        <v>149921</v>
      </c>
      <c r="EG26" s="76" t="n">
        <f aca="false">RANK(EF26,EF$5:EF$29)</f>
        <v>22</v>
      </c>
      <c r="EH26" s="79" t="n">
        <v>2151557</v>
      </c>
      <c r="EI26" s="73" t="n">
        <f aca="false">ROUND(EH26/$DS26*100,1)</f>
        <v>39.7</v>
      </c>
      <c r="EJ26" s="73" t="n">
        <v>5.9</v>
      </c>
      <c r="EK26" s="75" t="n">
        <f aca="false">ROUND(EH26/$ES26*1000,0)</f>
        <v>183674</v>
      </c>
      <c r="EL26" s="76" t="n">
        <f aca="false">RANK(EK26,EK$5:EK$29)</f>
        <v>20</v>
      </c>
      <c r="EM26" s="79" t="n">
        <v>3263210</v>
      </c>
      <c r="EN26" s="73" t="n">
        <f aca="false">ROUND(EM26/$DS26*100,1)</f>
        <v>60.3</v>
      </c>
      <c r="EO26" s="73" t="n">
        <v>-7.5</v>
      </c>
      <c r="EP26" s="75" t="n">
        <f aca="false">ROUND(EM26/$ES26*1000,0)</f>
        <v>278574</v>
      </c>
      <c r="EQ26" s="76" t="n">
        <f aca="false">RANK(EP26,EP$5:EP$29)</f>
        <v>6</v>
      </c>
      <c r="ER26" s="56"/>
      <c r="ES26" s="71" t="n">
        <v>11714</v>
      </c>
      <c r="ET26" s="6" t="n">
        <f aca="false">C26+H26+M26+R26+W26+AB26+AG26+AL26+AQ26+AV26+BA26+BF26+BK26+BP26+BU26+BZ26+CE26+CJ26+CO26+CT26+CY26+DD26+DI26+DN26-DS26</f>
        <v>0</v>
      </c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</row>
    <row r="27" s="17" customFormat="true" ht="30.75" hidden="false" customHeight="true" outlineLevel="0" collapsed="false">
      <c r="A27" s="80" t="n">
        <v>23</v>
      </c>
      <c r="B27" s="81" t="s">
        <v>68</v>
      </c>
      <c r="C27" s="72" t="n">
        <v>4336592</v>
      </c>
      <c r="D27" s="105" t="n">
        <f aca="false">ROUND(C27/$DS27*100,1)</f>
        <v>44.3</v>
      </c>
      <c r="E27" s="74" t="n">
        <v>3.3</v>
      </c>
      <c r="F27" s="75" t="n">
        <f aca="false">ROUND(C27/$ES27*1000,0)</f>
        <v>145944</v>
      </c>
      <c r="G27" s="75" t="n">
        <f aca="false">RANK(F27,F$5:F$29)</f>
        <v>13</v>
      </c>
      <c r="H27" s="72" t="n">
        <v>137480</v>
      </c>
      <c r="I27" s="73" t="n">
        <f aca="false">ROUND(H27/$DS27*100,1)</f>
        <v>1.4</v>
      </c>
      <c r="J27" s="73" t="n">
        <v>-1.2</v>
      </c>
      <c r="K27" s="75" t="n">
        <f aca="false">ROUND(H27/$ES27*1000,0)</f>
        <v>4627</v>
      </c>
      <c r="L27" s="76" t="n">
        <f aca="false">RANK(K27,K$5:K$29)</f>
        <v>11</v>
      </c>
      <c r="M27" s="72" t="n">
        <v>3555</v>
      </c>
      <c r="N27" s="73" t="n">
        <f aca="false">ROUND(M27/$DS27*100,1)</f>
        <v>0</v>
      </c>
      <c r="O27" s="73" t="n">
        <v>-41.4</v>
      </c>
      <c r="P27" s="75" t="n">
        <f aca="false">ROUND(M27/$ES27*1000,0)</f>
        <v>120</v>
      </c>
      <c r="Q27" s="76" t="n">
        <f aca="false">RANK(P27,P$5:P$29)</f>
        <v>3</v>
      </c>
      <c r="R27" s="72" t="n">
        <v>13657</v>
      </c>
      <c r="S27" s="73" t="n">
        <f aca="false">ROUND(R27/$DS27*100,1)</f>
        <v>0.1</v>
      </c>
      <c r="T27" s="73" t="n">
        <v>-42.5</v>
      </c>
      <c r="U27" s="75" t="n">
        <f aca="false">ROUND(R27/$ES27*1000,0)</f>
        <v>460</v>
      </c>
      <c r="V27" s="76" t="n">
        <f aca="false">RANK(U27,U$5:U$29)</f>
        <v>3</v>
      </c>
      <c r="W27" s="72" t="n">
        <v>7905</v>
      </c>
      <c r="X27" s="73" t="n">
        <f aca="false">ROUND(W27/$DS27*100,1)</f>
        <v>0.1</v>
      </c>
      <c r="Y27" s="73" t="n">
        <v>-61.4</v>
      </c>
      <c r="Z27" s="75" t="n">
        <f aca="false">ROUND(W27/$ES27*1000,0)</f>
        <v>266</v>
      </c>
      <c r="AA27" s="76" t="n">
        <f aca="false">RANK(Z27,Z$5:Z$29)</f>
        <v>3</v>
      </c>
      <c r="AB27" s="72" t="n">
        <v>489795</v>
      </c>
      <c r="AC27" s="73" t="n">
        <f aca="false">ROUND(AB27/$DS27*100,1)</f>
        <v>5</v>
      </c>
      <c r="AD27" s="73" t="n">
        <v>-10.2</v>
      </c>
      <c r="AE27" s="75" t="n">
        <f aca="false">ROUND(AB27/$ES27*1000,0)</f>
        <v>16484</v>
      </c>
      <c r="AF27" s="76" t="n">
        <f aca="false">RANK(AE27,AE$5:AE$29)</f>
        <v>22</v>
      </c>
      <c r="AG27" s="72" t="n">
        <v>29581</v>
      </c>
      <c r="AH27" s="73" t="n">
        <f aca="false">ROUND(AG27/$DS27*100,1)</f>
        <v>0.3</v>
      </c>
      <c r="AI27" s="77" t="n">
        <v>5.1</v>
      </c>
      <c r="AJ27" s="75" t="n">
        <f aca="false">ROUND(AG27/$ES27*1000,0)</f>
        <v>996</v>
      </c>
      <c r="AK27" s="76" t="n">
        <f aca="false">RANK(AJ27,AJ$5:AJ$29)</f>
        <v>14</v>
      </c>
      <c r="AL27" s="72" t="n">
        <v>0</v>
      </c>
      <c r="AM27" s="73" t="n">
        <f aca="false">ROUND(AL27/$DS27*100,1)</f>
        <v>0</v>
      </c>
      <c r="AN27" s="77" t="s">
        <v>46</v>
      </c>
      <c r="AO27" s="75" t="n">
        <f aca="false">ROUND(AL27/$ES27*1000,0)</f>
        <v>0</v>
      </c>
      <c r="AP27" s="76" t="n">
        <f aca="false">RANK(AO27,AO$5:AO$29)</f>
        <v>1</v>
      </c>
      <c r="AQ27" s="72" t="n">
        <v>32531</v>
      </c>
      <c r="AR27" s="73" t="n">
        <f aca="false">ROUND(AQ27/$DS27*100,1)</f>
        <v>0.3</v>
      </c>
      <c r="AS27" s="73" t="n">
        <v>2.9</v>
      </c>
      <c r="AT27" s="75" t="n">
        <f aca="false">ROUND(AQ27/$ES27*1000,0)</f>
        <v>1095</v>
      </c>
      <c r="AU27" s="76" t="n">
        <f aca="false">RANK(AT27,AT$5:AT$29)</f>
        <v>11</v>
      </c>
      <c r="AV27" s="72" t="n">
        <v>0</v>
      </c>
      <c r="AW27" s="73" t="n">
        <f aca="false">ROUND(AV27/$DS27*100,1)</f>
        <v>0</v>
      </c>
      <c r="AX27" s="77" t="s">
        <v>46</v>
      </c>
      <c r="AY27" s="75" t="n">
        <f aca="false">ROUND(AV27/$ES27*1000,0)</f>
        <v>0</v>
      </c>
      <c r="AZ27" s="76" t="n">
        <f aca="false">RANK(AY27,AY$5:AY$29)</f>
        <v>3</v>
      </c>
      <c r="BA27" s="72" t="n">
        <v>14468</v>
      </c>
      <c r="BB27" s="73" t="n">
        <f aca="false">ROUND(BA27/$DS27*100,1)</f>
        <v>0.1</v>
      </c>
      <c r="BC27" s="73" t="n">
        <v>2.8</v>
      </c>
      <c r="BD27" s="75" t="n">
        <f aca="false">ROUND(BA27/$ES27*1000,0)</f>
        <v>487</v>
      </c>
      <c r="BE27" s="76" t="n">
        <f aca="false">RANK(BD27,BD$5:BD$29)</f>
        <v>19</v>
      </c>
      <c r="BF27" s="72" t="n">
        <v>1294138</v>
      </c>
      <c r="BG27" s="73" t="n">
        <f aca="false">ROUND(BF27/$DS27*100,1)</f>
        <v>13.2</v>
      </c>
      <c r="BH27" s="73" t="n">
        <v>1</v>
      </c>
      <c r="BI27" s="75" t="n">
        <f aca="false">ROUND(BF27/$ES27*1000,0)</f>
        <v>43553</v>
      </c>
      <c r="BJ27" s="76" t="n">
        <f aca="false">RANK(BI27,BI$5:BI$29)</f>
        <v>19</v>
      </c>
      <c r="BK27" s="72" t="n">
        <v>4665</v>
      </c>
      <c r="BL27" s="78" t="n">
        <f aca="false">ROUND(BK27/$DS27*100,2)</f>
        <v>0.05</v>
      </c>
      <c r="BM27" s="73" t="n">
        <v>-5.1</v>
      </c>
      <c r="BN27" s="75" t="n">
        <f aca="false">ROUND(BK27/$ES27*1000,0)</f>
        <v>157</v>
      </c>
      <c r="BO27" s="76" t="n">
        <f aca="false">RANK(BN27,BN$5:BN$29)</f>
        <v>4</v>
      </c>
      <c r="BP27" s="72" t="n">
        <v>85910</v>
      </c>
      <c r="BQ27" s="73" t="n">
        <f aca="false">ROUND(BP27/$DS27*100,1)</f>
        <v>0.9</v>
      </c>
      <c r="BR27" s="73" t="n">
        <v>-26.5</v>
      </c>
      <c r="BS27" s="75" t="n">
        <f aca="false">ROUND(BP27/$ES27*1000,0)</f>
        <v>2891</v>
      </c>
      <c r="BT27" s="76" t="n">
        <f aca="false">RANK(BS27,BS$5:BS$29)</f>
        <v>16</v>
      </c>
      <c r="BU27" s="72" t="n">
        <v>129970</v>
      </c>
      <c r="BV27" s="73" t="n">
        <f aca="false">ROUND(BU27/$DS27*100,1)</f>
        <v>1.3</v>
      </c>
      <c r="BW27" s="73" t="n">
        <v>-2.1</v>
      </c>
      <c r="BX27" s="75" t="n">
        <f aca="false">ROUND(BU27/$ES27*1000,0)</f>
        <v>4374</v>
      </c>
      <c r="BY27" s="76" t="n">
        <f aca="false">RANK(BX27,BX$5:BX$29)</f>
        <v>17</v>
      </c>
      <c r="BZ27" s="72" t="n">
        <v>56589</v>
      </c>
      <c r="CA27" s="73" t="n">
        <f aca="false">ROUND(BZ27/$DS27*100,1)</f>
        <v>0.6</v>
      </c>
      <c r="CB27" s="73" t="n">
        <v>-0.5</v>
      </c>
      <c r="CC27" s="75" t="n">
        <f aca="false">ROUND(BZ27/$ES27*1000,0)</f>
        <v>1904</v>
      </c>
      <c r="CD27" s="76" t="n">
        <f aca="false">RANK(CC27,CC$5:CC$29)</f>
        <v>13</v>
      </c>
      <c r="CE27" s="72" t="n">
        <v>1012445</v>
      </c>
      <c r="CF27" s="73" t="n">
        <f aca="false">ROUND(CE27/$DS27*100,1)</f>
        <v>10.3</v>
      </c>
      <c r="CG27" s="73" t="n">
        <v>4</v>
      </c>
      <c r="CH27" s="75" t="n">
        <f aca="false">ROUND(CE27/$ES27*1000,0)</f>
        <v>34073</v>
      </c>
      <c r="CI27" s="76" t="n">
        <f aca="false">RANK(CH27,CH$5:CH$29)</f>
        <v>24</v>
      </c>
      <c r="CJ27" s="72" t="n">
        <v>628435</v>
      </c>
      <c r="CK27" s="73" t="n">
        <f aca="false">ROUND(CJ27/$DS27*100,1)</f>
        <v>6.4</v>
      </c>
      <c r="CL27" s="73" t="n">
        <v>-4.2</v>
      </c>
      <c r="CM27" s="75" t="n">
        <f aca="false">ROUND(CJ27/$ES27*1000,0)</f>
        <v>21149</v>
      </c>
      <c r="CN27" s="76" t="n">
        <f aca="false">RANK(CM27,CM$5:CM$29)</f>
        <v>25</v>
      </c>
      <c r="CO27" s="72" t="n">
        <v>24794</v>
      </c>
      <c r="CP27" s="73" t="n">
        <f aca="false">ROUND(CO27/$DS27*100,1)</f>
        <v>0.3</v>
      </c>
      <c r="CQ27" s="73" t="n">
        <v>3.4</v>
      </c>
      <c r="CR27" s="75" t="n">
        <f aca="false">ROUND(CO27/$ES27*1000,0)</f>
        <v>834</v>
      </c>
      <c r="CS27" s="76" t="n">
        <f aca="false">RANK(CR27,CR$5:CR$29)</f>
        <v>22</v>
      </c>
      <c r="CT27" s="72" t="n">
        <v>9171</v>
      </c>
      <c r="CU27" s="73" t="n">
        <f aca="false">ROUND(CT27/$DS27*100,1)</f>
        <v>0.1</v>
      </c>
      <c r="CV27" s="77" t="n">
        <v>-45.2</v>
      </c>
      <c r="CW27" s="75" t="n">
        <f aca="false">ROUND(CT27/$ES27*1000,0)</f>
        <v>309</v>
      </c>
      <c r="CX27" s="76" t="n">
        <f aca="false">RANK(CW27,CW$5:CW$29)</f>
        <v>17</v>
      </c>
      <c r="CY27" s="72" t="n">
        <v>109525</v>
      </c>
      <c r="CZ27" s="73" t="n">
        <f aca="false">ROUND(CY27/$DS27*100,1)</f>
        <v>1.1</v>
      </c>
      <c r="DA27" s="73" t="n">
        <v>-69.9</v>
      </c>
      <c r="DB27" s="75" t="n">
        <f aca="false">ROUND(CY27/$ES27*1000,0)</f>
        <v>3686</v>
      </c>
      <c r="DC27" s="76" t="n">
        <f aca="false">RANK(DB27,DB$5:DB$29)</f>
        <v>23</v>
      </c>
      <c r="DD27" s="72" t="n">
        <v>417849</v>
      </c>
      <c r="DE27" s="73" t="n">
        <f aca="false">ROUND(DD27/$DS27*100,1)</f>
        <v>4.3</v>
      </c>
      <c r="DF27" s="73" t="n">
        <v>3.7</v>
      </c>
      <c r="DG27" s="75" t="n">
        <f aca="false">ROUND(DD27/$ES27*1000,0)</f>
        <v>14062</v>
      </c>
      <c r="DH27" s="76" t="n">
        <f aca="false">RANK(DG27,DG$5:DG$29)</f>
        <v>21</v>
      </c>
      <c r="DI27" s="72" t="n">
        <v>376781</v>
      </c>
      <c r="DJ27" s="73" t="n">
        <f aca="false">ROUND(DI27/$DS27*100,1)</f>
        <v>3.8</v>
      </c>
      <c r="DK27" s="73" t="n">
        <v>4.3</v>
      </c>
      <c r="DL27" s="75" t="n">
        <f aca="false">ROUND(DI27/$ES27*1000,0)</f>
        <v>12680</v>
      </c>
      <c r="DM27" s="76" t="n">
        <f aca="false">RANK(DL27,DL$5:DL$29)</f>
        <v>15</v>
      </c>
      <c r="DN27" s="72" t="n">
        <v>581900</v>
      </c>
      <c r="DO27" s="73" t="n">
        <f aca="false">ROUND(DN27/$DS27*100,1)</f>
        <v>5.9</v>
      </c>
      <c r="DP27" s="73" t="n">
        <v>-11.8</v>
      </c>
      <c r="DQ27" s="75" t="n">
        <f aca="false">ROUND(DN27/$ES27*1000,0)</f>
        <v>19583</v>
      </c>
      <c r="DR27" s="76" t="n">
        <f aca="false">RANK(DQ27,DQ$5:DQ$29)</f>
        <v>20</v>
      </c>
      <c r="DS27" s="79" t="n">
        <v>9797736</v>
      </c>
      <c r="DT27" s="73" t="n">
        <f aca="false">ROUND(DS27/$DS27*100,1)</f>
        <v>100</v>
      </c>
      <c r="DU27" s="73" t="n">
        <v>-2.6</v>
      </c>
      <c r="DV27" s="75" t="n">
        <f aca="false">ROUND(DS27/$ES27*1000,0)</f>
        <v>329735</v>
      </c>
      <c r="DW27" s="76" t="n">
        <f aca="false">RANK(DV27,DV$5:DV$29)</f>
        <v>23</v>
      </c>
      <c r="DX27" s="79" t="n">
        <v>6364367</v>
      </c>
      <c r="DY27" s="73" t="n">
        <f aca="false">ROUND(DX27/$DS27*100,1)</f>
        <v>65</v>
      </c>
      <c r="DZ27" s="73" t="n">
        <v>1.2</v>
      </c>
      <c r="EA27" s="75" t="n">
        <f aca="false">ROUND(DX27/$ES27*1000,0)</f>
        <v>214187</v>
      </c>
      <c r="EB27" s="76" t="n">
        <f aca="false">RANK(EA27,EA$5:EA$29)</f>
        <v>19</v>
      </c>
      <c r="EC27" s="79" t="n">
        <v>3433369</v>
      </c>
      <c r="ED27" s="73" t="n">
        <f aca="false">ROUND(EC27/$DS27*100,1)</f>
        <v>35</v>
      </c>
      <c r="EE27" s="73" t="n">
        <v>-8.8</v>
      </c>
      <c r="EF27" s="75" t="n">
        <f aca="false">ROUND(EC27/$ES27*1000,0)</f>
        <v>115547</v>
      </c>
      <c r="EG27" s="76" t="n">
        <f aca="false">RANK(EF27,EF$5:EF$29)</f>
        <v>25</v>
      </c>
      <c r="EH27" s="79" t="n">
        <v>5547181</v>
      </c>
      <c r="EI27" s="73" t="n">
        <f aca="false">ROUND(EH27/$DS27*100,1)</f>
        <v>56.6</v>
      </c>
      <c r="EJ27" s="73" t="n">
        <v>-2.2</v>
      </c>
      <c r="EK27" s="75" t="n">
        <f aca="false">ROUND(EH27/$ES27*1000,0)</f>
        <v>186686</v>
      </c>
      <c r="EL27" s="76" t="n">
        <f aca="false">RANK(EK27,EK$5:EK$29)</f>
        <v>19</v>
      </c>
      <c r="EM27" s="79" t="n">
        <v>4250555</v>
      </c>
      <c r="EN27" s="73" t="n">
        <f aca="false">ROUND(EM27/$DS27*100,1)</f>
        <v>43.4</v>
      </c>
      <c r="EO27" s="73" t="n">
        <v>-3.1</v>
      </c>
      <c r="EP27" s="75" t="n">
        <f aca="false">ROUND(EM27/$ES27*1000,0)</f>
        <v>143049</v>
      </c>
      <c r="EQ27" s="76" t="n">
        <f aca="false">RANK(EP27,EP$5:EP$29)</f>
        <v>22</v>
      </c>
      <c r="ER27" s="56"/>
      <c r="ES27" s="71" t="n">
        <v>29714</v>
      </c>
      <c r="ET27" s="6" t="n">
        <f aca="false">C27+H27+M27+R27+W27+AB27+AG27+AL27+AQ27+AV27+BA27+BF27+BK27+BP27+BU27+BZ27+CE27+CJ27+CO27+CT27+CY27+DD27+DI27+DN27-DS27</f>
        <v>0</v>
      </c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</row>
    <row r="28" s="17" customFormat="true" ht="30.75" hidden="false" customHeight="true" outlineLevel="0" collapsed="false">
      <c r="A28" s="80" t="n">
        <v>24</v>
      </c>
      <c r="B28" s="81" t="s">
        <v>69</v>
      </c>
      <c r="C28" s="72" t="n">
        <v>5096353</v>
      </c>
      <c r="D28" s="105" t="n">
        <f aca="false">ROUND(C28/$DS28*100,1)</f>
        <v>35.4</v>
      </c>
      <c r="E28" s="74" t="n">
        <v>1.9</v>
      </c>
      <c r="F28" s="75" t="n">
        <f aca="false">ROUND(C28/$ES28*1000,0)</f>
        <v>197411</v>
      </c>
      <c r="G28" s="75" t="n">
        <f aca="false">RANK(F28,F$5:F$29)</f>
        <v>2</v>
      </c>
      <c r="H28" s="72" t="n">
        <v>162349</v>
      </c>
      <c r="I28" s="73" t="n">
        <f aca="false">ROUND(H28/$DS28*100,1)</f>
        <v>1.1</v>
      </c>
      <c r="J28" s="73" t="n">
        <v>-1</v>
      </c>
      <c r="K28" s="75" t="n">
        <f aca="false">ROUND(H28/$ES28*1000,0)</f>
        <v>6289</v>
      </c>
      <c r="L28" s="76" t="n">
        <f aca="false">RANK(K28,K$5:K$29)</f>
        <v>2</v>
      </c>
      <c r="M28" s="72" t="n">
        <v>2034</v>
      </c>
      <c r="N28" s="73" t="n">
        <f aca="false">ROUND(M28/$DS28*100,1)</f>
        <v>0</v>
      </c>
      <c r="O28" s="73" t="n">
        <v>-42.2</v>
      </c>
      <c r="P28" s="75" t="n">
        <f aca="false">ROUND(M28/$ES28*1000,0)</f>
        <v>79</v>
      </c>
      <c r="Q28" s="76" t="n">
        <f aca="false">RANK(P28,P$5:P$29)</f>
        <v>23</v>
      </c>
      <c r="R28" s="72" t="n">
        <v>7814</v>
      </c>
      <c r="S28" s="73" t="n">
        <f aca="false">ROUND(R28/$DS28*100,1)</f>
        <v>0.1</v>
      </c>
      <c r="T28" s="73" t="n">
        <v>-42.9</v>
      </c>
      <c r="U28" s="75" t="n">
        <f aca="false">ROUND(R28/$ES28*1000,0)</f>
        <v>303</v>
      </c>
      <c r="V28" s="76" t="n">
        <f aca="false">RANK(U28,U$5:U$29)</f>
        <v>23</v>
      </c>
      <c r="W28" s="72" t="n">
        <v>4517</v>
      </c>
      <c r="X28" s="73" t="n">
        <f aca="false">ROUND(W28/$DS28*100,1)</f>
        <v>0</v>
      </c>
      <c r="Y28" s="73" t="n">
        <v>-61.6</v>
      </c>
      <c r="Z28" s="75" t="n">
        <f aca="false">ROUND(W28/$ES28*1000,0)</f>
        <v>175</v>
      </c>
      <c r="AA28" s="76" t="n">
        <f aca="false">RANK(Z28,Z$5:Z$29)</f>
        <v>23</v>
      </c>
      <c r="AB28" s="72" t="n">
        <v>478162</v>
      </c>
      <c r="AC28" s="73" t="n">
        <f aca="false">ROUND(AB28/$DS28*100,1)</f>
        <v>3.3</v>
      </c>
      <c r="AD28" s="73" t="n">
        <v>-11.6</v>
      </c>
      <c r="AE28" s="75" t="n">
        <f aca="false">ROUND(AB28/$ES28*1000,0)</f>
        <v>18522</v>
      </c>
      <c r="AF28" s="76" t="n">
        <f aca="false">RANK(AE28,AE$5:AE$29)</f>
        <v>4</v>
      </c>
      <c r="AG28" s="72" t="n">
        <v>58630</v>
      </c>
      <c r="AH28" s="73" t="n">
        <f aca="false">ROUND(AG28/$DS28*100,1)</f>
        <v>0.4</v>
      </c>
      <c r="AI28" s="77" t="n">
        <v>-0.9</v>
      </c>
      <c r="AJ28" s="75" t="n">
        <f aca="false">ROUND(AG28/$ES28*1000,0)</f>
        <v>2271</v>
      </c>
      <c r="AK28" s="76" t="n">
        <f aca="false">RANK(AJ28,AJ$5:AJ$29)</f>
        <v>7</v>
      </c>
      <c r="AL28" s="72" t="n">
        <v>0</v>
      </c>
      <c r="AM28" s="73" t="n">
        <f aca="false">ROUND(AL28/$DS28*100,1)</f>
        <v>0</v>
      </c>
      <c r="AN28" s="77" t="s">
        <v>46</v>
      </c>
      <c r="AO28" s="75" t="n">
        <f aca="false">ROUND(AL28/$ES28*1000,0)</f>
        <v>0</v>
      </c>
      <c r="AP28" s="76" t="n">
        <f aca="false">RANK(AO28,AO$5:AO$29)</f>
        <v>1</v>
      </c>
      <c r="AQ28" s="72" t="n">
        <v>38417</v>
      </c>
      <c r="AR28" s="73" t="n">
        <f aca="false">ROUND(AQ28/$DS28*100,1)</f>
        <v>0.3</v>
      </c>
      <c r="AS28" s="73" t="n">
        <v>3.1</v>
      </c>
      <c r="AT28" s="75" t="n">
        <f aca="false">ROUND(AQ28/$ES28*1000,0)</f>
        <v>1488</v>
      </c>
      <c r="AU28" s="76" t="n">
        <f aca="false">RANK(AT28,AT$5:AT$29)</f>
        <v>2</v>
      </c>
      <c r="AV28" s="72" t="n">
        <v>0</v>
      </c>
      <c r="AW28" s="73" t="n">
        <f aca="false">ROUND(AV28/$DS28*100,1)</f>
        <v>0</v>
      </c>
      <c r="AX28" s="77" t="s">
        <v>46</v>
      </c>
      <c r="AY28" s="75" t="n">
        <f aca="false">ROUND(AV28/$ES28*1000,0)</f>
        <v>0</v>
      </c>
      <c r="AZ28" s="76" t="n">
        <f aca="false">RANK(AY28,AY$5:AY$29)</f>
        <v>3</v>
      </c>
      <c r="BA28" s="72" t="n">
        <v>6923</v>
      </c>
      <c r="BB28" s="73" t="n">
        <f aca="false">ROUND(BA28/$DS28*100,1)</f>
        <v>0</v>
      </c>
      <c r="BC28" s="73" t="n">
        <v>-4</v>
      </c>
      <c r="BD28" s="75" t="n">
        <f aca="false">ROUND(BA28/$ES28*1000,0)</f>
        <v>268</v>
      </c>
      <c r="BE28" s="76" t="n">
        <f aca="false">RANK(BD28,BD$5:BD$29)</f>
        <v>22</v>
      </c>
      <c r="BF28" s="72" t="n">
        <v>1682103</v>
      </c>
      <c r="BG28" s="73" t="n">
        <f aca="false">ROUND(BF28/$DS28*100,1)</f>
        <v>11.7</v>
      </c>
      <c r="BH28" s="73" t="n">
        <v>-7.2</v>
      </c>
      <c r="BI28" s="75" t="n">
        <f aca="false">ROUND(BF28/$ES28*1000,0)</f>
        <v>65157</v>
      </c>
      <c r="BJ28" s="76" t="n">
        <f aca="false">RANK(BI28,BI$5:BI$29)</f>
        <v>10</v>
      </c>
      <c r="BK28" s="72" t="n">
        <v>3130</v>
      </c>
      <c r="BL28" s="78" t="n">
        <f aca="false">ROUND(BK28/$DS28*100,2)</f>
        <v>0.02</v>
      </c>
      <c r="BM28" s="73" t="n">
        <v>-16.9</v>
      </c>
      <c r="BN28" s="75" t="n">
        <f aca="false">ROUND(BK28/$ES28*1000,0)</f>
        <v>121</v>
      </c>
      <c r="BO28" s="76" t="n">
        <f aca="false">RANK(BN28,BN$5:BN$29)</f>
        <v>13</v>
      </c>
      <c r="BP28" s="72" t="n">
        <v>10308</v>
      </c>
      <c r="BQ28" s="73" t="n">
        <f aca="false">ROUND(BP28/$DS28*100,1)</f>
        <v>0.1</v>
      </c>
      <c r="BR28" s="73" t="n">
        <v>-45.9</v>
      </c>
      <c r="BS28" s="75" t="n">
        <f aca="false">ROUND(BP28/$ES28*1000,0)</f>
        <v>399</v>
      </c>
      <c r="BT28" s="76" t="n">
        <f aca="false">RANK(BS28,BS$5:BS$29)</f>
        <v>24</v>
      </c>
      <c r="BU28" s="72" t="n">
        <v>171193</v>
      </c>
      <c r="BV28" s="73" t="n">
        <f aca="false">ROUND(BU28/$DS28*100,1)</f>
        <v>1.2</v>
      </c>
      <c r="BW28" s="73" t="n">
        <v>-8.5</v>
      </c>
      <c r="BX28" s="75" t="n">
        <f aca="false">ROUND(BU28/$ES28*1000,0)</f>
        <v>6631</v>
      </c>
      <c r="BY28" s="76" t="n">
        <f aca="false">RANK(BX28,BX$5:BX$29)</f>
        <v>6</v>
      </c>
      <c r="BZ28" s="72" t="n">
        <v>82342</v>
      </c>
      <c r="CA28" s="73" t="n">
        <f aca="false">ROUND(BZ28/$DS28*100,1)</f>
        <v>0.6</v>
      </c>
      <c r="CB28" s="73" t="n">
        <v>0.7</v>
      </c>
      <c r="CC28" s="75" t="n">
        <f aca="false">ROUND(BZ28/$ES28*1000,0)</f>
        <v>3190</v>
      </c>
      <c r="CD28" s="76" t="n">
        <f aca="false">RANK(CC28,CC$5:CC$29)</f>
        <v>6</v>
      </c>
      <c r="CE28" s="72" t="n">
        <v>1838512</v>
      </c>
      <c r="CF28" s="73" t="n">
        <f aca="false">ROUND(CE28/$DS28*100,1)</f>
        <v>12.8</v>
      </c>
      <c r="CG28" s="73" t="n">
        <v>-54.8</v>
      </c>
      <c r="CH28" s="75" t="n">
        <f aca="false">ROUND(CE28/$ES28*1000,0)</f>
        <v>71216</v>
      </c>
      <c r="CI28" s="76" t="n">
        <f aca="false">RANK(CH28,CH$5:CH$29)</f>
        <v>1</v>
      </c>
      <c r="CJ28" s="72" t="n">
        <v>823074</v>
      </c>
      <c r="CK28" s="73" t="n">
        <f aca="false">ROUND(CJ28/$DS28*100,1)</f>
        <v>5.7</v>
      </c>
      <c r="CL28" s="73" t="n">
        <v>-7.7</v>
      </c>
      <c r="CM28" s="75" t="n">
        <f aca="false">ROUND(CJ28/$ES28*1000,0)</f>
        <v>31882</v>
      </c>
      <c r="CN28" s="76" t="n">
        <f aca="false">RANK(CM28,CM$5:CM$29)</f>
        <v>7</v>
      </c>
      <c r="CO28" s="72" t="n">
        <v>25679</v>
      </c>
      <c r="CP28" s="73" t="n">
        <f aca="false">ROUND(CO28/$DS28*100,1)</f>
        <v>0.2</v>
      </c>
      <c r="CQ28" s="73" t="n">
        <v>1.2</v>
      </c>
      <c r="CR28" s="75" t="n">
        <f aca="false">ROUND(CO28/$ES28*1000,0)</f>
        <v>995</v>
      </c>
      <c r="CS28" s="76" t="n">
        <f aca="false">RANK(CR28,CR$5:CR$29)</f>
        <v>18</v>
      </c>
      <c r="CT28" s="72" t="n">
        <v>207696</v>
      </c>
      <c r="CU28" s="73" t="n">
        <f aca="false">ROUND(CT28/$DS28*100,1)</f>
        <v>1.4</v>
      </c>
      <c r="CV28" s="77" t="n">
        <v>27.5</v>
      </c>
      <c r="CW28" s="75" t="n">
        <f aca="false">ROUND(CT28/$ES28*1000,0)</f>
        <v>8045</v>
      </c>
      <c r="CX28" s="76" t="n">
        <f aca="false">RANK(CW28,CW$5:CW$29)</f>
        <v>1</v>
      </c>
      <c r="CY28" s="72" t="n">
        <v>693756</v>
      </c>
      <c r="CZ28" s="73" t="n">
        <f aca="false">ROUND(CY28/$DS28*100,1)</f>
        <v>4.8</v>
      </c>
      <c r="DA28" s="73" t="n">
        <v>1655</v>
      </c>
      <c r="DB28" s="75" t="n">
        <f aca="false">ROUND(CY28/$ES28*1000,0)</f>
        <v>26873</v>
      </c>
      <c r="DC28" s="76" t="n">
        <f aca="false">RANK(DB28,DB$5:DB$29)</f>
        <v>5</v>
      </c>
      <c r="DD28" s="72" t="n">
        <v>1379619</v>
      </c>
      <c r="DE28" s="73" t="n">
        <f aca="false">ROUND(DD28/$DS28*100,1)</f>
        <v>9.6</v>
      </c>
      <c r="DF28" s="73" t="n">
        <v>5.3</v>
      </c>
      <c r="DG28" s="75" t="n">
        <f aca="false">ROUND(DD28/$ES28*1000,0)</f>
        <v>53440</v>
      </c>
      <c r="DH28" s="76" t="n">
        <f aca="false">RANK(DG28,DG$5:DG$29)</f>
        <v>2</v>
      </c>
      <c r="DI28" s="72" t="n">
        <v>410630</v>
      </c>
      <c r="DJ28" s="73" t="n">
        <f aca="false">ROUND(DI28/$DS28*100,1)</f>
        <v>2.9</v>
      </c>
      <c r="DK28" s="73" t="n">
        <v>-19.9</v>
      </c>
      <c r="DL28" s="75" t="n">
        <f aca="false">ROUND(DI28/$ES28*1000,0)</f>
        <v>15906</v>
      </c>
      <c r="DM28" s="76" t="n">
        <f aca="false">RANK(DL28,DL$5:DL$29)</f>
        <v>12</v>
      </c>
      <c r="DN28" s="72" t="n">
        <v>1203900</v>
      </c>
      <c r="DO28" s="73" t="n">
        <f aca="false">ROUND(DN28/$DS28*100,1)</f>
        <v>8.4</v>
      </c>
      <c r="DP28" s="73" t="n">
        <v>-6.8</v>
      </c>
      <c r="DQ28" s="75" t="n">
        <f aca="false">ROUND(DN28/$ES28*1000,0)</f>
        <v>46634</v>
      </c>
      <c r="DR28" s="76" t="n">
        <f aca="false">RANK(DQ28,DQ$5:DQ$29)</f>
        <v>6</v>
      </c>
      <c r="DS28" s="79" t="n">
        <v>14387141</v>
      </c>
      <c r="DT28" s="73" t="n">
        <f aca="false">ROUND(DS28/$DS28*100,1)</f>
        <v>100</v>
      </c>
      <c r="DU28" s="73" t="n">
        <v>-11.5</v>
      </c>
      <c r="DV28" s="75" t="n">
        <f aca="false">ROUND(DS28/$ES28*1000,0)</f>
        <v>557296</v>
      </c>
      <c r="DW28" s="76" t="n">
        <f aca="false">RANK(DV28,DV$5:DV$29)</f>
        <v>3</v>
      </c>
      <c r="DX28" s="79" t="n">
        <v>7540432</v>
      </c>
      <c r="DY28" s="73" t="n">
        <f aca="false">ROUND(DX28/$DS28*100,1)</f>
        <v>52.4</v>
      </c>
      <c r="DZ28" s="73" t="n">
        <v>-1.5</v>
      </c>
      <c r="EA28" s="75" t="n">
        <f aca="false">ROUND(DX28/$ES28*1000,0)</f>
        <v>292084</v>
      </c>
      <c r="EB28" s="76" t="n">
        <f aca="false">RANK(EA28,EA$5:EA$29)</f>
        <v>8</v>
      </c>
      <c r="EC28" s="79" t="n">
        <v>6846709</v>
      </c>
      <c r="ED28" s="73" t="n">
        <f aca="false">ROUND(EC28/$DS28*100,1)</f>
        <v>47.6</v>
      </c>
      <c r="EE28" s="73" t="n">
        <v>-20.3</v>
      </c>
      <c r="EF28" s="75" t="n">
        <f aca="false">ROUND(EC28/$ES28*1000,0)</f>
        <v>265212</v>
      </c>
      <c r="EG28" s="76" t="n">
        <f aca="false">RANK(EF28,EF$5:EF$29)</f>
        <v>2</v>
      </c>
      <c r="EH28" s="79" t="n">
        <v>8077576</v>
      </c>
      <c r="EI28" s="73" t="n">
        <f aca="false">ROUND(EH28/$DS28*100,1)</f>
        <v>56.1</v>
      </c>
      <c r="EJ28" s="73" t="n">
        <v>10.1</v>
      </c>
      <c r="EK28" s="75" t="n">
        <f aca="false">ROUND(EH28/$ES28*1000,0)</f>
        <v>312890</v>
      </c>
      <c r="EL28" s="76" t="n">
        <f aca="false">RANK(EK28,EK$5:EK$29)</f>
        <v>2</v>
      </c>
      <c r="EM28" s="79" t="n">
        <v>6309565</v>
      </c>
      <c r="EN28" s="73" t="n">
        <f aca="false">ROUND(EM28/$DS28*100,1)</f>
        <v>43.9</v>
      </c>
      <c r="EO28" s="73" t="n">
        <v>-29.2</v>
      </c>
      <c r="EP28" s="75" t="n">
        <f aca="false">ROUND(EM28/$ES28*1000,0)</f>
        <v>244405</v>
      </c>
      <c r="EQ28" s="76" t="n">
        <f aca="false">RANK(EP28,EP$5:EP$29)</f>
        <v>7</v>
      </c>
      <c r="ER28" s="56"/>
      <c r="ES28" s="71" t="n">
        <v>25816</v>
      </c>
      <c r="ET28" s="6" t="n">
        <f aca="false">C28+H28+M28+R28+W28+AB28+AG28+AL28+AQ28+AV28+BA28+BF28+BK28+BP28+BU28+BZ28+CE28+CJ28+CO28+CT28+CY28+DD28+DI28+DN28-DS28</f>
        <v>0</v>
      </c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</row>
    <row r="29" s="17" customFormat="true" ht="30.75" hidden="false" customHeight="true" outlineLevel="0" collapsed="false">
      <c r="A29" s="106" t="n">
        <v>25</v>
      </c>
      <c r="B29" s="91" t="s">
        <v>70</v>
      </c>
      <c r="C29" s="92" t="n">
        <v>2038200</v>
      </c>
      <c r="D29" s="107" t="n">
        <f aca="false">ROUND(C29/$DS29*100,1)</f>
        <v>17.8</v>
      </c>
      <c r="E29" s="108" t="n">
        <v>2.6</v>
      </c>
      <c r="F29" s="109" t="n">
        <f aca="false">ROUND(C29/$ES29*1000,0)</f>
        <v>119374</v>
      </c>
      <c r="G29" s="109" t="n">
        <f aca="false">RANK(F29,F$5:F$29)</f>
        <v>22</v>
      </c>
      <c r="H29" s="92" t="n">
        <v>98583</v>
      </c>
      <c r="I29" s="86" t="n">
        <f aca="false">ROUND(H29/$DS29*100,1)</f>
        <v>0.9</v>
      </c>
      <c r="J29" s="94" t="n">
        <v>1.1</v>
      </c>
      <c r="K29" s="109" t="n">
        <f aca="false">ROUND(H29/$ES29*1000,0)</f>
        <v>5774</v>
      </c>
      <c r="L29" s="110" t="n">
        <f aca="false">RANK(K29,K$5:K$29)</f>
        <v>5</v>
      </c>
      <c r="M29" s="92" t="n">
        <v>1315</v>
      </c>
      <c r="N29" s="86" t="n">
        <f aca="false">ROUND(M29/$DS29*100,1)</f>
        <v>0</v>
      </c>
      <c r="O29" s="94" t="n">
        <v>-43.5</v>
      </c>
      <c r="P29" s="109" t="n">
        <f aca="false">ROUND(M29/$ES29*1000,0)</f>
        <v>77</v>
      </c>
      <c r="Q29" s="110" t="n">
        <f aca="false">RANK(P29,P$5:P$29)</f>
        <v>25</v>
      </c>
      <c r="R29" s="92" t="n">
        <v>5049</v>
      </c>
      <c r="S29" s="86" t="n">
        <f aca="false">ROUND(R29/$DS29*100,1)</f>
        <v>0</v>
      </c>
      <c r="T29" s="94" t="n">
        <v>-43.8</v>
      </c>
      <c r="U29" s="109" t="n">
        <f aca="false">ROUND(R29/$ES29*1000,0)</f>
        <v>296</v>
      </c>
      <c r="V29" s="110" t="n">
        <f aca="false">RANK(U29,U$5:U$29)</f>
        <v>25</v>
      </c>
      <c r="W29" s="92" t="n">
        <v>2904</v>
      </c>
      <c r="X29" s="86" t="n">
        <f aca="false">ROUND(W29/$DS29*100,1)</f>
        <v>0</v>
      </c>
      <c r="Y29" s="94" t="n">
        <v>-62.3</v>
      </c>
      <c r="Z29" s="109" t="n">
        <f aca="false">ROUND(W29/$ES29*1000,0)</f>
        <v>170</v>
      </c>
      <c r="AA29" s="110" t="n">
        <f aca="false">RANK(Z29,Z$5:Z$29)</f>
        <v>25</v>
      </c>
      <c r="AB29" s="92" t="n">
        <v>294218</v>
      </c>
      <c r="AC29" s="86" t="n">
        <f aca="false">ROUND(AB29/$DS29*100,1)</f>
        <v>2.6</v>
      </c>
      <c r="AD29" s="94" t="n">
        <v>-13.2</v>
      </c>
      <c r="AE29" s="109" t="n">
        <f aca="false">ROUND(AB29/$ES29*1000,0)</f>
        <v>17232</v>
      </c>
      <c r="AF29" s="110" t="n">
        <f aca="false">RANK(AE29,AE$5:AE$29)</f>
        <v>16</v>
      </c>
      <c r="AG29" s="92" t="n">
        <v>47035</v>
      </c>
      <c r="AH29" s="86" t="n">
        <f aca="false">ROUND(AG29/$DS29*100,1)</f>
        <v>0.4</v>
      </c>
      <c r="AI29" s="95" t="n">
        <v>-0.5</v>
      </c>
      <c r="AJ29" s="109" t="n">
        <f aca="false">ROUND(AG29/$ES29*1000,0)</f>
        <v>2755</v>
      </c>
      <c r="AK29" s="110" t="n">
        <f aca="false">RANK(AJ29,AJ$5:AJ$29)</f>
        <v>2</v>
      </c>
      <c r="AL29" s="92" t="n">
        <v>0</v>
      </c>
      <c r="AM29" s="86" t="n">
        <f aca="false">ROUND(AL29/$DS29*100,1)</f>
        <v>0</v>
      </c>
      <c r="AN29" s="95" t="s">
        <v>46</v>
      </c>
      <c r="AO29" s="109" t="n">
        <f aca="false">ROUND(AL29/$ES29*1000,0)</f>
        <v>0</v>
      </c>
      <c r="AP29" s="110" t="n">
        <f aca="false">RANK(AO29,AO$5:AO$29)</f>
        <v>1</v>
      </c>
      <c r="AQ29" s="92" t="n">
        <v>23322</v>
      </c>
      <c r="AR29" s="86" t="n">
        <f aca="false">ROUND(AQ29/$DS29*100,1)</f>
        <v>0.2</v>
      </c>
      <c r="AS29" s="94" t="n">
        <v>5.2</v>
      </c>
      <c r="AT29" s="109" t="n">
        <f aca="false">ROUND(AQ29/$ES29*1000,0)</f>
        <v>1366</v>
      </c>
      <c r="AU29" s="110" t="n">
        <f aca="false">RANK(AT29,AT$5:AT$29)</f>
        <v>5</v>
      </c>
      <c r="AV29" s="92" t="n">
        <v>0</v>
      </c>
      <c r="AW29" s="86" t="n">
        <f aca="false">ROUND(AV29/$DS29*100,1)</f>
        <v>0</v>
      </c>
      <c r="AX29" s="95" t="s">
        <v>46</v>
      </c>
      <c r="AY29" s="109" t="n">
        <f aca="false">ROUND(AV29/$ES29*1000,0)</f>
        <v>0</v>
      </c>
      <c r="AZ29" s="110" t="n">
        <f aca="false">RANK(AY29,AY$5:AY$29)</f>
        <v>3</v>
      </c>
      <c r="BA29" s="92" t="n">
        <v>4207</v>
      </c>
      <c r="BB29" s="86" t="n">
        <f aca="false">ROUND(BA29/$DS29*100,1)</f>
        <v>0</v>
      </c>
      <c r="BC29" s="94" t="n">
        <v>-3</v>
      </c>
      <c r="BD29" s="109" t="n">
        <f aca="false">ROUND(BA29/$ES29*1000,0)</f>
        <v>246</v>
      </c>
      <c r="BE29" s="110" t="n">
        <f aca="false">RANK(BD29,BD$5:BD$29)</f>
        <v>23</v>
      </c>
      <c r="BF29" s="92" t="n">
        <v>3570309</v>
      </c>
      <c r="BG29" s="86" t="n">
        <f aca="false">ROUND(BF29/$DS29*100,1)</f>
        <v>31.1</v>
      </c>
      <c r="BH29" s="94" t="n">
        <v>-4.1</v>
      </c>
      <c r="BI29" s="109" t="n">
        <f aca="false">ROUND(BF29/$ES29*1000,0)</f>
        <v>209108</v>
      </c>
      <c r="BJ29" s="110" t="n">
        <f aca="false">RANK(BI29,BI$5:BI$29)</f>
        <v>1</v>
      </c>
      <c r="BK29" s="92" t="n">
        <v>1242</v>
      </c>
      <c r="BL29" s="96" t="n">
        <f aca="false">ROUND(BK29/$DS29*100,2)</f>
        <v>0.01</v>
      </c>
      <c r="BM29" s="94" t="n">
        <v>-1</v>
      </c>
      <c r="BN29" s="109" t="n">
        <f aca="false">ROUND(BK29/$ES29*1000,0)</f>
        <v>73</v>
      </c>
      <c r="BO29" s="110" t="n">
        <f aca="false">RANK(BN29,BN$5:BN$29)</f>
        <v>24</v>
      </c>
      <c r="BP29" s="92" t="n">
        <v>74389</v>
      </c>
      <c r="BQ29" s="86" t="n">
        <f aca="false">ROUND(BP29/$DS29*100,1)</f>
        <v>0.6</v>
      </c>
      <c r="BR29" s="94" t="n">
        <v>-3.2</v>
      </c>
      <c r="BS29" s="109" t="n">
        <f aca="false">ROUND(BP29/$ES29*1000,0)</f>
        <v>4357</v>
      </c>
      <c r="BT29" s="110" t="n">
        <f aca="false">RANK(BS29,BS$5:BS$29)</f>
        <v>3</v>
      </c>
      <c r="BU29" s="92" t="n">
        <v>250311</v>
      </c>
      <c r="BV29" s="86" t="n">
        <f aca="false">ROUND(BU29/$DS29*100,1)</f>
        <v>2.2</v>
      </c>
      <c r="BW29" s="94" t="n">
        <v>-4.1</v>
      </c>
      <c r="BX29" s="109" t="n">
        <f aca="false">ROUND(BU29/$ES29*1000,0)</f>
        <v>14660</v>
      </c>
      <c r="BY29" s="110" t="n">
        <f aca="false">RANK(BX29,BX$5:BX$29)</f>
        <v>1</v>
      </c>
      <c r="BZ29" s="92" t="n">
        <v>10635</v>
      </c>
      <c r="CA29" s="86" t="n">
        <f aca="false">ROUND(BZ29/$DS29*100,1)</f>
        <v>0.1</v>
      </c>
      <c r="CB29" s="94" t="n">
        <v>-5.1</v>
      </c>
      <c r="CC29" s="109" t="n">
        <f aca="false">ROUND(BZ29/$ES29*1000,0)</f>
        <v>623</v>
      </c>
      <c r="CD29" s="110" t="n">
        <f aca="false">RANK(CC29,CC$5:CC$29)</f>
        <v>20</v>
      </c>
      <c r="CE29" s="92" t="n">
        <v>618719</v>
      </c>
      <c r="CF29" s="86" t="n">
        <f aca="false">ROUND(CE29/$DS29*100,1)</f>
        <v>5.4</v>
      </c>
      <c r="CG29" s="94" t="n">
        <v>-5.9</v>
      </c>
      <c r="CH29" s="109" t="n">
        <f aca="false">ROUND(CE29/$ES29*1000,0)</f>
        <v>36237</v>
      </c>
      <c r="CI29" s="110" t="n">
        <f aca="false">RANK(CH29,CH$5:CH$29)</f>
        <v>23</v>
      </c>
      <c r="CJ29" s="92" t="n">
        <v>610064</v>
      </c>
      <c r="CK29" s="86" t="n">
        <f aca="false">ROUND(CJ29/$DS29*100,1)</f>
        <v>5.3</v>
      </c>
      <c r="CL29" s="94" t="n">
        <v>-40.3</v>
      </c>
      <c r="CM29" s="109" t="n">
        <f aca="false">ROUND(CJ29/$ES29*1000,0)</f>
        <v>35731</v>
      </c>
      <c r="CN29" s="110" t="n">
        <f aca="false">RANK(CM29,CM$5:CM$29)</f>
        <v>5</v>
      </c>
      <c r="CO29" s="92" t="n">
        <v>16043</v>
      </c>
      <c r="CP29" s="86" t="n">
        <f aca="false">ROUND(CO29/$DS29*100,1)</f>
        <v>0.1</v>
      </c>
      <c r="CQ29" s="94" t="n">
        <v>-66</v>
      </c>
      <c r="CR29" s="109" t="n">
        <f aca="false">ROUND(CO29/$ES29*1000,0)</f>
        <v>940</v>
      </c>
      <c r="CS29" s="110" t="n">
        <f aca="false">RANK(CR29,CR$5:CR$29)</f>
        <v>19</v>
      </c>
      <c r="CT29" s="92" t="n">
        <v>28037</v>
      </c>
      <c r="CU29" s="86" t="n">
        <f aca="false">ROUND(CT29/$DS29*100,1)</f>
        <v>0.2</v>
      </c>
      <c r="CV29" s="95" t="n">
        <v>-32.3</v>
      </c>
      <c r="CW29" s="109" t="n">
        <f aca="false">ROUND(CT29/$ES29*1000,0)</f>
        <v>1642</v>
      </c>
      <c r="CX29" s="110" t="n">
        <f aca="false">RANK(CW29,CW$5:CW$29)</f>
        <v>7</v>
      </c>
      <c r="CY29" s="92" t="n">
        <v>1457070</v>
      </c>
      <c r="CZ29" s="86" t="n">
        <f aca="false">ROUND(CY29/$DS29*100,1)</f>
        <v>12.7</v>
      </c>
      <c r="DA29" s="94" t="n">
        <v>446.1</v>
      </c>
      <c r="DB29" s="109" t="n">
        <f aca="false">ROUND(CY29/$ES29*1000,0)</f>
        <v>85339</v>
      </c>
      <c r="DC29" s="110" t="n">
        <f aca="false">RANK(DB29,DB$5:DB$29)</f>
        <v>1</v>
      </c>
      <c r="DD29" s="92" t="n">
        <v>303380</v>
      </c>
      <c r="DE29" s="86" t="n">
        <f aca="false">ROUND(DD29/$DS29*100,1)</f>
        <v>2.6</v>
      </c>
      <c r="DF29" s="94" t="n">
        <v>-24.6</v>
      </c>
      <c r="DG29" s="109" t="n">
        <f aca="false">ROUND(DD29/$ES29*1000,0)</f>
        <v>17769</v>
      </c>
      <c r="DH29" s="110" t="n">
        <f aca="false">RANK(DG29,DG$5:DG$29)</f>
        <v>18</v>
      </c>
      <c r="DI29" s="92" t="n">
        <v>238443</v>
      </c>
      <c r="DJ29" s="86" t="n">
        <f aca="false">ROUND(DI29/$DS29*100,1)</f>
        <v>2.1</v>
      </c>
      <c r="DK29" s="94" t="n">
        <v>8.1</v>
      </c>
      <c r="DL29" s="109" t="n">
        <f aca="false">ROUND(DI29/$ES29*1000,0)</f>
        <v>13965</v>
      </c>
      <c r="DM29" s="110" t="n">
        <f aca="false">RANK(DL29,DL$5:DL$29)</f>
        <v>13</v>
      </c>
      <c r="DN29" s="92" t="n">
        <v>1777141</v>
      </c>
      <c r="DO29" s="86" t="n">
        <f aca="false">ROUND(DN29/$DS29*100,1)</f>
        <v>15.5</v>
      </c>
      <c r="DP29" s="94" t="n">
        <v>125.2</v>
      </c>
      <c r="DQ29" s="109" t="n">
        <f aca="false">ROUND(DN29/$ES29*1000,0)</f>
        <v>104085</v>
      </c>
      <c r="DR29" s="110" t="n">
        <f aca="false">RANK(DQ29,DQ$5:DQ$29)</f>
        <v>1</v>
      </c>
      <c r="DS29" s="97" t="n">
        <v>11470616</v>
      </c>
      <c r="DT29" s="86" t="n">
        <f aca="false">ROUND(DS29/$DS29*100,1)</f>
        <v>100</v>
      </c>
      <c r="DU29" s="94" t="n">
        <v>14.3</v>
      </c>
      <c r="DV29" s="109" t="n">
        <f aca="false">ROUND(DS29/$ES29*1000,0)</f>
        <v>671818</v>
      </c>
      <c r="DW29" s="110" t="n">
        <f aca="false">RANK(DV29,DV$5:DV$29)</f>
        <v>1</v>
      </c>
      <c r="DX29" s="97" t="n">
        <v>6086384</v>
      </c>
      <c r="DY29" s="86" t="n">
        <f aca="false">ROUND(DX29/$DS29*100,1)</f>
        <v>53.1</v>
      </c>
      <c r="DZ29" s="94" t="n">
        <v>-2.4</v>
      </c>
      <c r="EA29" s="109" t="n">
        <f aca="false">ROUND(DX29/$ES29*1000,0)</f>
        <v>356471</v>
      </c>
      <c r="EB29" s="110" t="n">
        <f aca="false">RANK(EA29,EA$5:EA$29)</f>
        <v>1</v>
      </c>
      <c r="EC29" s="97" t="n">
        <v>5384232</v>
      </c>
      <c r="ED29" s="86" t="n">
        <f aca="false">ROUND(EC29/$DS29*100,1)</f>
        <v>46.9</v>
      </c>
      <c r="EE29" s="94" t="n">
        <v>41.9</v>
      </c>
      <c r="EF29" s="109" t="n">
        <f aca="false">ROUND(EC29/$ES29*1000,0)</f>
        <v>315347</v>
      </c>
      <c r="EG29" s="110" t="n">
        <f aca="false">RANK(EF29,EF$5:EF$29)</f>
        <v>1</v>
      </c>
      <c r="EH29" s="97" t="n">
        <v>4416508</v>
      </c>
      <c r="EI29" s="86" t="n">
        <f aca="false">ROUND(EH29/$DS29*100,1)</f>
        <v>38.5</v>
      </c>
      <c r="EJ29" s="94" t="n">
        <v>33.3</v>
      </c>
      <c r="EK29" s="109" t="n">
        <f aca="false">ROUND(EH29/$ES29*1000,0)</f>
        <v>258669</v>
      </c>
      <c r="EL29" s="110" t="n">
        <f aca="false">RANK(EK29,EK$5:EK$29)</f>
        <v>5</v>
      </c>
      <c r="EM29" s="97" t="n">
        <v>7054108</v>
      </c>
      <c r="EN29" s="86" t="n">
        <f aca="false">ROUND(EM29/$DS29*100,1)</f>
        <v>61.5</v>
      </c>
      <c r="EO29" s="94" t="n">
        <v>5</v>
      </c>
      <c r="EP29" s="109" t="n">
        <f aca="false">ROUND(EM29/$ES29*1000,0)</f>
        <v>413149</v>
      </c>
      <c r="EQ29" s="110" t="n">
        <f aca="false">RANK(EP29,EP$5:EP$29)</f>
        <v>1</v>
      </c>
      <c r="ER29" s="56"/>
      <c r="ES29" s="71" t="n">
        <v>17074</v>
      </c>
      <c r="ET29" s="6" t="n">
        <f aca="false">C29+H29+M29+R29+W29+AB29+AG29+AL29+AQ29+AV29+BA29+BF29+BK29+BP29+BU29+BZ29+CE29+CJ29+CO29+CT29+CY29+DD29+DI29+DN29-DS29</f>
        <v>0</v>
      </c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</row>
    <row r="30" s="17" customFormat="true" ht="30.75" hidden="false" customHeight="true" outlineLevel="0" collapsed="false">
      <c r="A30" s="111"/>
      <c r="B30" s="112" t="s">
        <v>71</v>
      </c>
      <c r="C30" s="113" t="n">
        <f aca="false">SUM(C5:C18)</f>
        <v>273119150</v>
      </c>
      <c r="D30" s="114" t="n">
        <f aca="false">ROUND(C30/$DS30*100,1)</f>
        <v>38.7</v>
      </c>
      <c r="E30" s="115" t="n">
        <v>1.1</v>
      </c>
      <c r="F30" s="116" t="n">
        <f aca="false">ROUND(C30/$ES30*1000,0)</f>
        <v>156826</v>
      </c>
      <c r="G30" s="116"/>
      <c r="H30" s="113" t="n">
        <f aca="false">SUM(H5:H18)</f>
        <v>5957962</v>
      </c>
      <c r="I30" s="114" t="n">
        <f aca="false">ROUND(H30/$DS30*100,1)</f>
        <v>0.8</v>
      </c>
      <c r="J30" s="115" t="n">
        <v>-0.8</v>
      </c>
      <c r="K30" s="116" t="n">
        <f aca="false">ROUND(H30/$ES30*1000,0)</f>
        <v>3421</v>
      </c>
      <c r="L30" s="117"/>
      <c r="M30" s="113" t="n">
        <f aca="false">SUM(M5:M18)</f>
        <v>184027</v>
      </c>
      <c r="N30" s="114" t="n">
        <f aca="false">ROUND(M30/$DS30*100,1)</f>
        <v>0</v>
      </c>
      <c r="O30" s="115" t="n">
        <v>-42.2</v>
      </c>
      <c r="P30" s="116" t="n">
        <f aca="false">ROUND(M30/$ES30*1000,0)</f>
        <v>106</v>
      </c>
      <c r="Q30" s="117"/>
      <c r="R30" s="113" t="n">
        <f aca="false">SUM(R5:R18)</f>
        <v>706585</v>
      </c>
      <c r="S30" s="114" t="n">
        <f aca="false">ROUND(R30/$DS30*100,1)</f>
        <v>0.1</v>
      </c>
      <c r="T30" s="115" t="n">
        <v>-42.9</v>
      </c>
      <c r="U30" s="116" t="n">
        <f aca="false">ROUND(R30/$ES30*1000,0)</f>
        <v>406</v>
      </c>
      <c r="V30" s="117"/>
      <c r="W30" s="113" t="n">
        <f aca="false">SUM(W5:W18)</f>
        <v>408682</v>
      </c>
      <c r="X30" s="114" t="n">
        <f aca="false">ROUND(W30/$DS30*100,1)</f>
        <v>0.1</v>
      </c>
      <c r="Y30" s="115" t="n">
        <v>-61.5</v>
      </c>
      <c r="Z30" s="116" t="n">
        <f aca="false">ROUND(W30/$ES30*1000,0)</f>
        <v>235</v>
      </c>
      <c r="AA30" s="117"/>
      <c r="AB30" s="113" t="n">
        <f aca="false">SUM(AB5:AB18)</f>
        <v>30820148</v>
      </c>
      <c r="AC30" s="114" t="n">
        <f aca="false">ROUND(AB30/$DS30*100,1)</f>
        <v>4.4</v>
      </c>
      <c r="AD30" s="115" t="n">
        <v>-10.3</v>
      </c>
      <c r="AE30" s="116" t="n">
        <f aca="false">ROUND(AB30/$ES30*1000,0)</f>
        <v>17697</v>
      </c>
      <c r="AF30" s="117"/>
      <c r="AG30" s="113" t="n">
        <f aca="false">SUM(AG5:AG18)</f>
        <v>1333305</v>
      </c>
      <c r="AH30" s="114" t="n">
        <f aca="false">ROUND(AG30/$DS30*100,1)</f>
        <v>0.2</v>
      </c>
      <c r="AI30" s="118" t="n">
        <v>-1.6</v>
      </c>
      <c r="AJ30" s="116" t="n">
        <f aca="false">ROUND(AG30/$ES30*1000,0)</f>
        <v>766</v>
      </c>
      <c r="AK30" s="117"/>
      <c r="AL30" s="113" t="n">
        <f aca="false">SUM(AL5:AL18)</f>
        <v>0</v>
      </c>
      <c r="AM30" s="114" t="n">
        <f aca="false">ROUND(AL30/$DS30*100,1)</f>
        <v>0</v>
      </c>
      <c r="AN30" s="119" t="s">
        <v>46</v>
      </c>
      <c r="AO30" s="116" t="n">
        <f aca="false">ROUND(AL30/$ES30*1000,0)</f>
        <v>0</v>
      </c>
      <c r="AP30" s="117"/>
      <c r="AQ30" s="113" t="n">
        <f aca="false">SUM(AQ5:AQ18)</f>
        <v>1409775</v>
      </c>
      <c r="AR30" s="114" t="n">
        <f aca="false">ROUND(AQ30/$DS30*100,1)</f>
        <v>0.2</v>
      </c>
      <c r="AS30" s="115" t="n">
        <v>3.2</v>
      </c>
      <c r="AT30" s="116" t="n">
        <f aca="false">ROUND(AQ30/$ES30*1000,0)</f>
        <v>809</v>
      </c>
      <c r="AU30" s="117"/>
      <c r="AV30" s="113" t="n">
        <f aca="false">SUM(AV5:AV18)</f>
        <v>172320</v>
      </c>
      <c r="AW30" s="114" t="n">
        <f aca="false">ROUND(AV30/$DS30*100,1)</f>
        <v>0</v>
      </c>
      <c r="AX30" s="118" t="n">
        <v>14.4</v>
      </c>
      <c r="AY30" s="116" t="n">
        <f aca="false">ROUND(AV30/$ES30*1000,0)</f>
        <v>99</v>
      </c>
      <c r="AZ30" s="117"/>
      <c r="BA30" s="113" t="n">
        <f aca="false">SUM(BA5:BA18)</f>
        <v>1128922</v>
      </c>
      <c r="BB30" s="114" t="n">
        <f aca="false">ROUND(BA30/$DS30*100,1)</f>
        <v>0.2</v>
      </c>
      <c r="BC30" s="115" t="n">
        <v>5.5</v>
      </c>
      <c r="BD30" s="116" t="n">
        <f aca="false">ROUND(BA30/$ES30*1000,0)</f>
        <v>648</v>
      </c>
      <c r="BE30" s="117"/>
      <c r="BF30" s="113" t="n">
        <f aca="false">SUM(BF5:BF18)</f>
        <v>74498753</v>
      </c>
      <c r="BG30" s="114" t="n">
        <f aca="false">ROUND(BF30/$DS30*100,1)</f>
        <v>10.6</v>
      </c>
      <c r="BH30" s="115" t="n">
        <v>-5.5</v>
      </c>
      <c r="BI30" s="116" t="n">
        <f aca="false">ROUND(BF30/$ES30*1000,0)</f>
        <v>42777</v>
      </c>
      <c r="BJ30" s="117"/>
      <c r="BK30" s="113" t="n">
        <f aca="false">SUM(BK5:BK18)</f>
        <v>246761</v>
      </c>
      <c r="BL30" s="120" t="n">
        <f aca="false">ROUND(BK30/$DS30*100,2)</f>
        <v>0.03</v>
      </c>
      <c r="BM30" s="115" t="n">
        <v>-4.6</v>
      </c>
      <c r="BN30" s="116" t="n">
        <f aca="false">ROUND(BK30/$ES30*1000,0)</f>
        <v>142</v>
      </c>
      <c r="BO30" s="117"/>
      <c r="BP30" s="113" t="n">
        <f aca="false">SUM(BP5:BP18)</f>
        <v>5265124</v>
      </c>
      <c r="BQ30" s="114" t="n">
        <f aca="false">ROUND(BP30/$DS30*100,1)</f>
        <v>0.7</v>
      </c>
      <c r="BR30" s="115" t="n">
        <v>-4.9</v>
      </c>
      <c r="BS30" s="116" t="n">
        <f aca="false">ROUND(BP30/$ES30*1000,0)</f>
        <v>3023</v>
      </c>
      <c r="BT30" s="117"/>
      <c r="BU30" s="113" t="n">
        <f aca="false">SUM(BU5:BU18)</f>
        <v>8547046</v>
      </c>
      <c r="BV30" s="114" t="n">
        <f aca="false">ROUND(BU30/$DS30*100,1)</f>
        <v>1.2</v>
      </c>
      <c r="BW30" s="115" t="n">
        <v>-5.3</v>
      </c>
      <c r="BX30" s="116" t="n">
        <f aca="false">ROUND(BU30/$ES30*1000,0)</f>
        <v>4908</v>
      </c>
      <c r="BY30" s="117"/>
      <c r="BZ30" s="113" t="n">
        <f aca="false">SUM(BZ5:BZ18)</f>
        <v>4799825</v>
      </c>
      <c r="CA30" s="114" t="n">
        <f aca="false">ROUND(BZ30/$DS30*100,1)</f>
        <v>0.7</v>
      </c>
      <c r="CB30" s="115" t="n">
        <v>-0.6</v>
      </c>
      <c r="CC30" s="116" t="n">
        <f aca="false">ROUND(BZ30/$ES30*1000,0)</f>
        <v>2756</v>
      </c>
      <c r="CD30" s="117"/>
      <c r="CE30" s="113" t="n">
        <f aca="false">SUM(CE5:CE18)</f>
        <v>103194006</v>
      </c>
      <c r="CF30" s="114" t="n">
        <f aca="false">ROUND(CE30/$DS30*100,1)</f>
        <v>14.6</v>
      </c>
      <c r="CG30" s="115" t="n">
        <v>4.1</v>
      </c>
      <c r="CH30" s="116" t="n">
        <f aca="false">ROUND(CE30/$ES30*1000,0)</f>
        <v>59254</v>
      </c>
      <c r="CI30" s="117"/>
      <c r="CJ30" s="113" t="n">
        <f aca="false">SUM(CJ5:CJ18)</f>
        <v>45996218</v>
      </c>
      <c r="CK30" s="114" t="n">
        <f aca="false">ROUND(CJ30/$DS30*100,1)</f>
        <v>6.5</v>
      </c>
      <c r="CL30" s="115" t="n">
        <v>1.4</v>
      </c>
      <c r="CM30" s="116" t="n">
        <f aca="false">ROUND(CJ30/$ES30*1000,0)</f>
        <v>26411</v>
      </c>
      <c r="CN30" s="117"/>
      <c r="CO30" s="113" t="n">
        <f aca="false">SUM(CO5:CO18)</f>
        <v>3168009</v>
      </c>
      <c r="CP30" s="114" t="n">
        <f aca="false">ROUND(CO30/$DS30*100,1)</f>
        <v>0.4</v>
      </c>
      <c r="CQ30" s="115" t="n">
        <v>6.9</v>
      </c>
      <c r="CR30" s="116" t="n">
        <f aca="false">ROUND(CO30/$ES30*1000,0)</f>
        <v>1819</v>
      </c>
      <c r="CS30" s="117"/>
      <c r="CT30" s="113" t="n">
        <f aca="false">SUM(CT5:CT18)</f>
        <v>1105336</v>
      </c>
      <c r="CU30" s="114" t="n">
        <f aca="false">ROUND(CT30/$DS30*100,1)</f>
        <v>0.2</v>
      </c>
      <c r="CV30" s="118" t="n">
        <v>13.9</v>
      </c>
      <c r="CW30" s="116" t="n">
        <f aca="false">ROUND(CT30/$ES30*1000,0)</f>
        <v>635</v>
      </c>
      <c r="CX30" s="117"/>
      <c r="CY30" s="113" t="n">
        <f aca="false">SUM(CY5:CY18)</f>
        <v>17575620</v>
      </c>
      <c r="CZ30" s="114" t="n">
        <f aca="false">ROUND(CY30/$DS30*100,1)</f>
        <v>2.5</v>
      </c>
      <c r="DA30" s="115" t="n">
        <v>2.2</v>
      </c>
      <c r="DB30" s="116" t="n">
        <f aca="false">ROUND(CY30/$ES30*1000,0)</f>
        <v>10092</v>
      </c>
      <c r="DC30" s="117"/>
      <c r="DD30" s="113" t="n">
        <f aca="false">SUM(DD5:DD18)</f>
        <v>27627399</v>
      </c>
      <c r="DE30" s="114" t="n">
        <f aca="false">ROUND(DD30/$DS30*100,1)</f>
        <v>3.9</v>
      </c>
      <c r="DF30" s="115" t="n">
        <v>-8.5</v>
      </c>
      <c r="DG30" s="116" t="n">
        <f aca="false">ROUND(DD30/$ES30*1000,0)</f>
        <v>15864</v>
      </c>
      <c r="DH30" s="117"/>
      <c r="DI30" s="113" t="n">
        <f aca="false">SUM(DI5:DI18)</f>
        <v>47586866</v>
      </c>
      <c r="DJ30" s="114" t="n">
        <f aca="false">ROUND(DI30/$DS30*100,1)</f>
        <v>6.7</v>
      </c>
      <c r="DK30" s="115" t="n">
        <v>-8.1</v>
      </c>
      <c r="DL30" s="116" t="n">
        <f aca="false">ROUND(DI30/$ES30*1000,0)</f>
        <v>27324</v>
      </c>
      <c r="DM30" s="117"/>
      <c r="DN30" s="113" t="n">
        <f aca="false">SUM(DN5:DN18)</f>
        <v>51113500</v>
      </c>
      <c r="DO30" s="114" t="n">
        <f aca="false">ROUND(DN30/$DS30*100,1)</f>
        <v>7.2</v>
      </c>
      <c r="DP30" s="115" t="n">
        <v>-20.3</v>
      </c>
      <c r="DQ30" s="116" t="n">
        <f aca="false">ROUND(DN30/$ES30*1000,0)</f>
        <v>29349</v>
      </c>
      <c r="DR30" s="117"/>
      <c r="DS30" s="113" t="n">
        <f aca="false">SUM(DS5:DS18)</f>
        <v>705965339</v>
      </c>
      <c r="DT30" s="114" t="n">
        <f aca="false">ROUND(DS30/$DS30*100,1)</f>
        <v>100</v>
      </c>
      <c r="DU30" s="115" t="n">
        <v>-2.9</v>
      </c>
      <c r="DV30" s="116" t="n">
        <f aca="false">ROUND(DS30/$ES30*1000,0)</f>
        <v>405367</v>
      </c>
      <c r="DW30" s="117"/>
      <c r="DX30" s="113" t="n">
        <f aca="false">SUM(DX5:DX18)</f>
        <v>389986390</v>
      </c>
      <c r="DY30" s="114" t="n">
        <f aca="false">ROUND(DX30/$DS30*100,1)</f>
        <v>55.2</v>
      </c>
      <c r="DZ30" s="115" t="n">
        <v>-1.5</v>
      </c>
      <c r="EA30" s="116" t="n">
        <f aca="false">ROUND(DX30/$ES30*1000,0)</f>
        <v>223931</v>
      </c>
      <c r="EB30" s="117"/>
      <c r="EC30" s="113" t="n">
        <f aca="false">SUM(EC5:EC18)</f>
        <v>315978949</v>
      </c>
      <c r="ED30" s="114" t="n">
        <f aca="false">ROUND(EC30/$DS30*100,1)</f>
        <v>44.8</v>
      </c>
      <c r="EE30" s="121" t="n">
        <v>-4.6</v>
      </c>
      <c r="EF30" s="116" t="n">
        <f aca="false">ROUND(EC30/$ES30*1000,0)</f>
        <v>181436</v>
      </c>
      <c r="EG30" s="117"/>
      <c r="EH30" s="113" t="n">
        <f aca="false">SUM(EH5:EH18)</f>
        <v>388794375</v>
      </c>
      <c r="EI30" s="114" t="n">
        <f aca="false">ROUND(EH30/$DS30*100,1)</f>
        <v>55.1</v>
      </c>
      <c r="EJ30" s="115" t="n">
        <v>-1</v>
      </c>
      <c r="EK30" s="116" t="n">
        <f aca="false">ROUND(EH30/$ES30*1000,0)</f>
        <v>223247</v>
      </c>
      <c r="EL30" s="117"/>
      <c r="EM30" s="113" t="n">
        <f aca="false">SUM(EM5:EM18)</f>
        <v>317170964</v>
      </c>
      <c r="EN30" s="114" t="n">
        <f aca="false">ROUND(EM30/$DS30*100,1)</f>
        <v>44.9</v>
      </c>
      <c r="EO30" s="115" t="n">
        <v>-5.2</v>
      </c>
      <c r="EP30" s="116" t="n">
        <f aca="false">ROUND(EM30/$ES30*1000,0)</f>
        <v>182120</v>
      </c>
      <c r="EQ30" s="117"/>
      <c r="ER30" s="56"/>
      <c r="ES30" s="122" t="n">
        <f aca="false">SUM(ES5:ES18)</f>
        <v>1741547</v>
      </c>
      <c r="ET30" s="6" t="n">
        <f aca="false">C30+H30+M30+R30+W30+AB30+AG30+AL30+AQ30+AV30+BA30+BF30+BK30+BP30+BU30+BZ30+CE30+CJ30+CO30+CT30+CY30+DD30+DI30+DN30-DS30</f>
        <v>0</v>
      </c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</row>
    <row r="31" s="17" customFormat="true" ht="30.75" hidden="false" customHeight="true" outlineLevel="0" collapsed="false">
      <c r="A31" s="47"/>
      <c r="B31" s="91" t="s">
        <v>72</v>
      </c>
      <c r="C31" s="123" t="n">
        <f aca="false">SUM(C19:C29)</f>
        <v>37999380</v>
      </c>
      <c r="D31" s="114" t="n">
        <f aca="false">ROUND(C31/$DS31*100,1)</f>
        <v>36.2</v>
      </c>
      <c r="E31" s="124" t="n">
        <v>-2.9</v>
      </c>
      <c r="F31" s="116" t="n">
        <f aca="false">ROUND(C31/$ES31*1000,0)</f>
        <v>154374</v>
      </c>
      <c r="G31" s="125"/>
      <c r="H31" s="123" t="n">
        <f aca="false">SUM(H19:H29)</f>
        <v>1234952</v>
      </c>
      <c r="I31" s="114" t="n">
        <f aca="false">ROUND(H31/$DS31*100,1)</f>
        <v>1.2</v>
      </c>
      <c r="J31" s="124" t="n">
        <v>-2.2</v>
      </c>
      <c r="K31" s="116" t="n">
        <f aca="false">ROUND(H31/$ES31*1000,0)</f>
        <v>5017</v>
      </c>
      <c r="L31" s="55"/>
      <c r="M31" s="123" t="n">
        <f aca="false">SUM(M19:M29)</f>
        <v>23664</v>
      </c>
      <c r="N31" s="114" t="n">
        <f aca="false">ROUND(M31/$DS31*100,1)</f>
        <v>0</v>
      </c>
      <c r="O31" s="124" t="n">
        <v>-42.4</v>
      </c>
      <c r="P31" s="116" t="n">
        <f aca="false">ROUND(M31/$ES31*1000,0)</f>
        <v>96</v>
      </c>
      <c r="Q31" s="55"/>
      <c r="R31" s="123" t="n">
        <f aca="false">SUM(R19:R29)</f>
        <v>90855</v>
      </c>
      <c r="S31" s="114" t="n">
        <f aca="false">ROUND(R31/$DS31*100,1)</f>
        <v>0.1</v>
      </c>
      <c r="T31" s="124" t="n">
        <v>-43.1</v>
      </c>
      <c r="U31" s="116" t="n">
        <f aca="false">ROUND(R31/$ES31*1000,0)</f>
        <v>369</v>
      </c>
      <c r="V31" s="55"/>
      <c r="W31" s="123" t="n">
        <f aca="false">SUM(W19:W29)</f>
        <v>52447</v>
      </c>
      <c r="X31" s="114" t="n">
        <f aca="false">ROUND(W31/$DS31*100,1)</f>
        <v>0</v>
      </c>
      <c r="Y31" s="124" t="n">
        <v>-61.8</v>
      </c>
      <c r="Z31" s="116" t="n">
        <f aca="false">ROUND(W31/$ES31*1000,0)</f>
        <v>213</v>
      </c>
      <c r="AA31" s="55"/>
      <c r="AB31" s="123" t="n">
        <f aca="false">SUM(AB19:AB29)</f>
        <v>4397633</v>
      </c>
      <c r="AC31" s="114" t="n">
        <f aca="false">ROUND(AB31/$DS31*100,1)</f>
        <v>4.2</v>
      </c>
      <c r="AD31" s="124" t="n">
        <v>-10.5</v>
      </c>
      <c r="AE31" s="116" t="n">
        <f aca="false">ROUND(AB31/$ES31*1000,0)</f>
        <v>17866</v>
      </c>
      <c r="AF31" s="55"/>
      <c r="AG31" s="123" t="n">
        <f aca="false">SUM(AG19:AG29)</f>
        <v>342989</v>
      </c>
      <c r="AH31" s="114" t="n">
        <f aca="false">ROUND(AG31/$DS31*100,1)</f>
        <v>0.3</v>
      </c>
      <c r="AI31" s="119" t="n">
        <v>-1.2</v>
      </c>
      <c r="AJ31" s="116" t="n">
        <f aca="false">ROUND(AG31/$ES31*1000,0)</f>
        <v>1393</v>
      </c>
      <c r="AK31" s="55"/>
      <c r="AL31" s="123" t="n">
        <f aca="false">SUM(AL19:AL29)</f>
        <v>0</v>
      </c>
      <c r="AM31" s="114" t="n">
        <f aca="false">ROUND(AL31/$DS31*100,1)</f>
        <v>0</v>
      </c>
      <c r="AN31" s="119" t="s">
        <v>46</v>
      </c>
      <c r="AO31" s="116" t="n">
        <f aca="false">ROUND(AL31/$ES31*1000,0)</f>
        <v>0</v>
      </c>
      <c r="AP31" s="55"/>
      <c r="AQ31" s="123" t="n">
        <f aca="false">SUM(AQ19:AQ29)</f>
        <v>292197</v>
      </c>
      <c r="AR31" s="114" t="n">
        <f aca="false">ROUND(AQ31/$DS31*100,1)</f>
        <v>0.3</v>
      </c>
      <c r="AS31" s="124" t="n">
        <v>1.8</v>
      </c>
      <c r="AT31" s="116" t="n">
        <f aca="false">ROUND(AQ31/$ES31*1000,0)</f>
        <v>1187</v>
      </c>
      <c r="AU31" s="55"/>
      <c r="AV31" s="123" t="n">
        <f aca="false">SUM(AV19:AV29)</f>
        <v>0</v>
      </c>
      <c r="AW31" s="114" t="n">
        <f aca="false">ROUND(AV31/$DS31*100,1)</f>
        <v>0</v>
      </c>
      <c r="AX31" s="119" t="s">
        <v>46</v>
      </c>
      <c r="AY31" s="116" t="n">
        <f aca="false">ROUND(AV31/$ES31*1000,0)</f>
        <v>0</v>
      </c>
      <c r="AZ31" s="55"/>
      <c r="BA31" s="123" t="n">
        <f aca="false">SUM(BA19:BA29)</f>
        <v>128800</v>
      </c>
      <c r="BB31" s="114" t="n">
        <f aca="false">ROUND(BA31/$DS31*100,1)</f>
        <v>0.1</v>
      </c>
      <c r="BC31" s="124" t="n">
        <v>3</v>
      </c>
      <c r="BD31" s="116" t="n">
        <f aca="false">ROUND(BA31/$ES31*1000,0)</f>
        <v>523</v>
      </c>
      <c r="BE31" s="55"/>
      <c r="BF31" s="123" t="n">
        <f aca="false">SUM(BF19:BF29)</f>
        <v>16903192</v>
      </c>
      <c r="BG31" s="114" t="n">
        <f aca="false">ROUND(BF31/$DS31*100,1)</f>
        <v>16.1</v>
      </c>
      <c r="BH31" s="124" t="n">
        <v>-5.4</v>
      </c>
      <c r="BI31" s="116" t="n">
        <f aca="false">ROUND(BF31/$ES31*1000,0)</f>
        <v>68670</v>
      </c>
      <c r="BJ31" s="55"/>
      <c r="BK31" s="123" t="n">
        <f aca="false">SUM(BK19:BK29)</f>
        <v>29479</v>
      </c>
      <c r="BL31" s="120" t="n">
        <f aca="false">ROUND(BK31/$DS31*100,2)</f>
        <v>0.03</v>
      </c>
      <c r="BM31" s="124" t="n">
        <v>-8.2</v>
      </c>
      <c r="BN31" s="116" t="n">
        <f aca="false">ROUND(BK31/$ES31*1000,0)</f>
        <v>120</v>
      </c>
      <c r="BO31" s="55"/>
      <c r="BP31" s="123" t="n">
        <f aca="false">SUM(BP19:BP29)</f>
        <v>819210</v>
      </c>
      <c r="BQ31" s="114" t="n">
        <f aca="false">ROUND(BP31/$DS31*100,1)</f>
        <v>0.8</v>
      </c>
      <c r="BR31" s="124" t="n">
        <v>-7.3</v>
      </c>
      <c r="BS31" s="116" t="n">
        <f aca="false">ROUND(BP31/$ES31*1000,0)</f>
        <v>3328</v>
      </c>
      <c r="BT31" s="55"/>
      <c r="BU31" s="123" t="n">
        <f aca="false">SUM(BU19:BU29)</f>
        <v>1193450</v>
      </c>
      <c r="BV31" s="114" t="n">
        <f aca="false">ROUND(BU31/$DS31*100,1)</f>
        <v>1.1</v>
      </c>
      <c r="BW31" s="124" t="n">
        <v>-9.5</v>
      </c>
      <c r="BX31" s="116" t="n">
        <f aca="false">ROUND(BU31/$ES31*1000,0)</f>
        <v>4848</v>
      </c>
      <c r="BY31" s="55"/>
      <c r="BZ31" s="123" t="n">
        <f aca="false">SUM(BZ19:BZ29)</f>
        <v>336828</v>
      </c>
      <c r="CA31" s="114" t="n">
        <f aca="false">ROUND(BZ31/$DS31*100,1)</f>
        <v>0.3</v>
      </c>
      <c r="CB31" s="124" t="n">
        <v>0.6</v>
      </c>
      <c r="CC31" s="116" t="n">
        <f aca="false">ROUND(BZ31/$ES31*1000,0)</f>
        <v>1368</v>
      </c>
      <c r="CD31" s="55"/>
      <c r="CE31" s="123" t="n">
        <f aca="false">SUM(CE19:CE29)</f>
        <v>11004677</v>
      </c>
      <c r="CF31" s="114" t="n">
        <f aca="false">ROUND(CE31/$DS31*100,1)</f>
        <v>10.5</v>
      </c>
      <c r="CG31" s="124" t="n">
        <v>-19.4</v>
      </c>
      <c r="CH31" s="116" t="n">
        <f aca="false">ROUND(CE31/$ES31*1000,0)</f>
        <v>44707</v>
      </c>
      <c r="CI31" s="55"/>
      <c r="CJ31" s="123" t="n">
        <f aca="false">SUM(CJ19:CJ29)</f>
        <v>7510317</v>
      </c>
      <c r="CK31" s="114" t="n">
        <f aca="false">ROUND(CJ31/$DS31*100,1)</f>
        <v>7.2</v>
      </c>
      <c r="CL31" s="124" t="n">
        <v>-1</v>
      </c>
      <c r="CM31" s="116" t="n">
        <f aca="false">ROUND(CJ31/$ES31*1000,0)</f>
        <v>30511</v>
      </c>
      <c r="CN31" s="55"/>
      <c r="CO31" s="123" t="n">
        <f aca="false">SUM(CO19:CO29)</f>
        <v>382764</v>
      </c>
      <c r="CP31" s="114" t="n">
        <f aca="false">ROUND(CO31/$DS31*100,1)</f>
        <v>0.4</v>
      </c>
      <c r="CQ31" s="124" t="n">
        <v>-45.1</v>
      </c>
      <c r="CR31" s="116" t="n">
        <f aca="false">ROUND(CO31/$ES31*1000,0)</f>
        <v>1555</v>
      </c>
      <c r="CS31" s="55"/>
      <c r="CT31" s="123" t="n">
        <f aca="false">SUM(CT19:CT29)</f>
        <v>508235</v>
      </c>
      <c r="CU31" s="114" t="n">
        <f aca="false">ROUND(CT31/$DS31*100,1)</f>
        <v>0.5</v>
      </c>
      <c r="CV31" s="119" t="n">
        <v>10.7</v>
      </c>
      <c r="CW31" s="116" t="n">
        <f aca="false">ROUND(CT31/$ES31*1000,0)</f>
        <v>2065</v>
      </c>
      <c r="CX31" s="55"/>
      <c r="CY31" s="123" t="n">
        <f aca="false">SUM(CY19:CY29)</f>
        <v>5998436</v>
      </c>
      <c r="CZ31" s="114" t="n">
        <f aca="false">ROUND(CY31/$DS31*100,1)</f>
        <v>5.7</v>
      </c>
      <c r="DA31" s="124" t="n">
        <v>76.7</v>
      </c>
      <c r="DB31" s="116" t="n">
        <f aca="false">ROUND(CY31/$ES31*1000,0)</f>
        <v>24369</v>
      </c>
      <c r="DC31" s="55"/>
      <c r="DD31" s="123" t="n">
        <f aca="false">SUM(DD19:DD29)</f>
        <v>6166737</v>
      </c>
      <c r="DE31" s="114" t="n">
        <f aca="false">ROUND(DD31/$DS31*100,1)</f>
        <v>5.9</v>
      </c>
      <c r="DF31" s="124" t="n">
        <v>8.5</v>
      </c>
      <c r="DG31" s="116" t="n">
        <f aca="false">ROUND(DD31/$ES31*1000,0)</f>
        <v>25053</v>
      </c>
      <c r="DH31" s="55"/>
      <c r="DI31" s="123" t="n">
        <f aca="false">SUM(DI19:DI29)</f>
        <v>1977288</v>
      </c>
      <c r="DJ31" s="114" t="n">
        <f aca="false">ROUND(DI31/$DS31*100,1)</f>
        <v>1.9</v>
      </c>
      <c r="DK31" s="124" t="n">
        <v>-4.4</v>
      </c>
      <c r="DL31" s="116" t="n">
        <f aca="false">ROUND(DI31/$ES31*1000,0)</f>
        <v>8033</v>
      </c>
      <c r="DM31" s="55"/>
      <c r="DN31" s="123" t="n">
        <f aca="false">SUM(DN19:DN29)</f>
        <v>7571065</v>
      </c>
      <c r="DO31" s="114" t="n">
        <f aca="false">ROUND(DN31/$DS31*100,1)</f>
        <v>7.2</v>
      </c>
      <c r="DP31" s="124" t="n">
        <v>7.1</v>
      </c>
      <c r="DQ31" s="116" t="n">
        <f aca="false">ROUND(DN31/$ES31*1000,0)</f>
        <v>30758</v>
      </c>
      <c r="DR31" s="55"/>
      <c r="DS31" s="123" t="n">
        <f aca="false">SUM(DS19:DS29)</f>
        <v>104964595</v>
      </c>
      <c r="DT31" s="114" t="n">
        <f aca="false">ROUND(DS31/$DS31*100,1)</f>
        <v>100</v>
      </c>
      <c r="DU31" s="124" t="n">
        <v>-2.3</v>
      </c>
      <c r="DV31" s="116" t="n">
        <f aca="false">ROUND(DS31/$ES31*1000,0)</f>
        <v>426424</v>
      </c>
      <c r="DW31" s="55"/>
      <c r="DX31" s="123" t="n">
        <f aca="false">SUM(DX19:DX29)</f>
        <v>61495588</v>
      </c>
      <c r="DY31" s="114" t="n">
        <f aca="false">ROUND(DX31/$DS31*100,1)</f>
        <v>58.6</v>
      </c>
      <c r="DZ31" s="124" t="n">
        <v>-4.4</v>
      </c>
      <c r="EA31" s="116" t="n">
        <f aca="false">ROUND(DX31/$ES31*1000,0)</f>
        <v>249829</v>
      </c>
      <c r="EB31" s="55"/>
      <c r="EC31" s="123" t="n">
        <f aca="false">SUM(EC19:EC29)</f>
        <v>43469007</v>
      </c>
      <c r="ED31" s="114" t="n">
        <f aca="false">ROUND(EC31/$DS31*100,1)</f>
        <v>41.4</v>
      </c>
      <c r="EE31" s="126" t="n">
        <v>0.7</v>
      </c>
      <c r="EF31" s="116" t="n">
        <f aca="false">ROUND(EC31/$ES31*1000,0)</f>
        <v>176595</v>
      </c>
      <c r="EG31" s="55"/>
      <c r="EH31" s="123" t="n">
        <f aca="false">SUM(EH19:EH29)</f>
        <v>55382328</v>
      </c>
      <c r="EI31" s="114" t="n">
        <f aca="false">ROUND(EH31/$DS31*100,1)</f>
        <v>52.8</v>
      </c>
      <c r="EJ31" s="124" t="n">
        <v>2.6</v>
      </c>
      <c r="EK31" s="116" t="n">
        <f aca="false">ROUND(EH31/$ES31*1000,0)</f>
        <v>224993</v>
      </c>
      <c r="EL31" s="55"/>
      <c r="EM31" s="123" t="n">
        <f aca="false">SUM(EM19:EM29)</f>
        <v>49582267</v>
      </c>
      <c r="EN31" s="114" t="n">
        <f aca="false">ROUND(EM31/$DS31*100,1)</f>
        <v>47.2</v>
      </c>
      <c r="EO31" s="124" t="n">
        <v>-7.3</v>
      </c>
      <c r="EP31" s="116" t="n">
        <f aca="false">ROUND(EM31/$ES31*1000,0)</f>
        <v>201430</v>
      </c>
      <c r="EQ31" s="55"/>
      <c r="ER31" s="56"/>
      <c r="ES31" s="122" t="n">
        <f aca="false">SUM(ES19:ES29)</f>
        <v>246151</v>
      </c>
      <c r="ET31" s="6" t="n">
        <f aca="false">C31+H31+M31+R31+W31+AB31+AG31+AL31+AQ31+AV31+BA31+BF31+BK31+BP31+BU31+BZ31+CE31+CJ31+CO31+CT31+CY31+DD31+DI31+DN31-DS31</f>
        <v>0</v>
      </c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</row>
    <row r="32" s="17" customFormat="true" ht="30.75" hidden="false" customHeight="true" outlineLevel="0" collapsed="false">
      <c r="A32" s="127"/>
      <c r="B32" s="91" t="s">
        <v>73</v>
      </c>
      <c r="C32" s="123" t="n">
        <f aca="false">SUM(C30:C31)</f>
        <v>311118530</v>
      </c>
      <c r="D32" s="114" t="n">
        <f aca="false">ROUND(C32/$DS32*100,1)</f>
        <v>38.4</v>
      </c>
      <c r="E32" s="124" t="n">
        <v>0.6</v>
      </c>
      <c r="F32" s="116" t="n">
        <f aca="false">ROUND(C32/$ES32*1000,0)</f>
        <v>156522</v>
      </c>
      <c r="G32" s="125"/>
      <c r="H32" s="123" t="n">
        <f aca="false">SUM(H30:H31)</f>
        <v>7192914</v>
      </c>
      <c r="I32" s="114" t="n">
        <f aca="false">ROUND(H32/$DS32*100,1)</f>
        <v>0.9</v>
      </c>
      <c r="J32" s="124" t="n">
        <v>-1.1</v>
      </c>
      <c r="K32" s="116" t="n">
        <f aca="false">ROUND(H32/$ES32*1000,0)</f>
        <v>3619</v>
      </c>
      <c r="L32" s="55"/>
      <c r="M32" s="123" t="n">
        <f aca="false">SUM(M30:M31)</f>
        <v>207691</v>
      </c>
      <c r="N32" s="114" t="n">
        <f aca="false">ROUND(M32/$DS32*100,1)</f>
        <v>0</v>
      </c>
      <c r="O32" s="124" t="n">
        <v>-42.3</v>
      </c>
      <c r="P32" s="116" t="n">
        <f aca="false">ROUND(M32/$ES32*1000,0)</f>
        <v>104</v>
      </c>
      <c r="Q32" s="55"/>
      <c r="R32" s="123" t="n">
        <f aca="false">SUM(R30:R31)</f>
        <v>797440</v>
      </c>
      <c r="S32" s="114" t="n">
        <f aca="false">ROUND(R32/$DS32*100,1)</f>
        <v>0.1</v>
      </c>
      <c r="T32" s="124" t="n">
        <v>-42.9</v>
      </c>
      <c r="U32" s="116" t="n">
        <f aca="false">ROUND(R32/$ES32*1000,0)</f>
        <v>401</v>
      </c>
      <c r="V32" s="55"/>
      <c r="W32" s="123" t="n">
        <f aca="false">SUM(W30:W31)</f>
        <v>461129</v>
      </c>
      <c r="X32" s="114" t="n">
        <f aca="false">ROUND(W32/$DS32*100,1)</f>
        <v>0.1</v>
      </c>
      <c r="Y32" s="124" t="n">
        <v>-61.5</v>
      </c>
      <c r="Z32" s="116" t="n">
        <f aca="false">ROUND(W32/$ES32*1000,0)</f>
        <v>232</v>
      </c>
      <c r="AA32" s="55"/>
      <c r="AB32" s="123" t="n">
        <f aca="false">SUM(AB30:AB31)</f>
        <v>35217781</v>
      </c>
      <c r="AC32" s="114" t="n">
        <f aca="false">ROUND(AB32/$DS32*100,1)</f>
        <v>4.3</v>
      </c>
      <c r="AD32" s="124" t="n">
        <v>-10.3</v>
      </c>
      <c r="AE32" s="116" t="n">
        <f aca="false">ROUND(AB32/$ES32*1000,0)</f>
        <v>17718</v>
      </c>
      <c r="AF32" s="55"/>
      <c r="AG32" s="123" t="n">
        <f aca="false">SUM(AG30:AG31)</f>
        <v>1676294</v>
      </c>
      <c r="AH32" s="114" t="n">
        <f aca="false">ROUND(AG32/$DS32*100,1)</f>
        <v>0.2</v>
      </c>
      <c r="AI32" s="119" t="n">
        <v>-1.5</v>
      </c>
      <c r="AJ32" s="116" t="n">
        <f aca="false">ROUND(AG32/$ES32*1000,0)</f>
        <v>843</v>
      </c>
      <c r="AK32" s="55"/>
      <c r="AL32" s="123" t="n">
        <f aca="false">SUM(AL30:AL31)</f>
        <v>0</v>
      </c>
      <c r="AM32" s="114" t="n">
        <f aca="false">ROUND(AL32/$DS32*100,1)</f>
        <v>0</v>
      </c>
      <c r="AN32" s="119" t="s">
        <v>46</v>
      </c>
      <c r="AO32" s="116" t="n">
        <f aca="false">ROUND(AL32/$ES32*1000,0)</f>
        <v>0</v>
      </c>
      <c r="AP32" s="55"/>
      <c r="AQ32" s="123" t="n">
        <f aca="false">SUM(AQ30:AQ31)</f>
        <v>1701972</v>
      </c>
      <c r="AR32" s="114" t="n">
        <f aca="false">ROUND(AQ32/$DS32*100,1)</f>
        <v>0.2</v>
      </c>
      <c r="AS32" s="124" t="n">
        <v>3</v>
      </c>
      <c r="AT32" s="116" t="n">
        <f aca="false">ROUND(AQ32/$ES32*1000,0)</f>
        <v>856</v>
      </c>
      <c r="AU32" s="55"/>
      <c r="AV32" s="123" t="n">
        <f aca="false">SUM(AV30:AV31)</f>
        <v>172320</v>
      </c>
      <c r="AW32" s="114" t="n">
        <f aca="false">ROUND(AV32/$DS32*100,1)</f>
        <v>0</v>
      </c>
      <c r="AX32" s="119" t="n">
        <v>14.4</v>
      </c>
      <c r="AY32" s="116" t="n">
        <f aca="false">ROUND(AV32/$ES32*1000,0)</f>
        <v>87</v>
      </c>
      <c r="AZ32" s="55"/>
      <c r="BA32" s="123" t="n">
        <f aca="false">SUM(BA30:BA31)</f>
        <v>1257722</v>
      </c>
      <c r="BB32" s="114" t="n">
        <f aca="false">ROUND(BA32/$DS32*100,1)</f>
        <v>0.2</v>
      </c>
      <c r="BC32" s="124" t="n">
        <v>5.2</v>
      </c>
      <c r="BD32" s="116" t="n">
        <f aca="false">ROUND(BA32/$ES32*1000,0)</f>
        <v>633</v>
      </c>
      <c r="BE32" s="55"/>
      <c r="BF32" s="123" t="n">
        <f aca="false">SUM(BF30:BF31)</f>
        <v>91401945</v>
      </c>
      <c r="BG32" s="114" t="n">
        <f aca="false">ROUND(BF32/$DS32*100,1)</f>
        <v>11.3</v>
      </c>
      <c r="BH32" s="124" t="n">
        <v>-5.5</v>
      </c>
      <c r="BI32" s="116" t="n">
        <f aca="false">ROUND(BF32/$ES32*1000,0)</f>
        <v>45984</v>
      </c>
      <c r="BJ32" s="55"/>
      <c r="BK32" s="123" t="n">
        <f aca="false">SUM(BK30:BK31)</f>
        <v>276240</v>
      </c>
      <c r="BL32" s="120" t="n">
        <f aca="false">ROUND(BK32/$DS32*100,2)</f>
        <v>0.03</v>
      </c>
      <c r="BM32" s="124" t="n">
        <v>-5</v>
      </c>
      <c r="BN32" s="116" t="n">
        <f aca="false">ROUND(BK32/$ES32*1000,0)</f>
        <v>139</v>
      </c>
      <c r="BO32" s="55"/>
      <c r="BP32" s="123" t="n">
        <f aca="false">SUM(BP30:BP31)</f>
        <v>6084334</v>
      </c>
      <c r="BQ32" s="114" t="n">
        <f aca="false">ROUND(BP32/$DS32*100,1)</f>
        <v>0.8</v>
      </c>
      <c r="BR32" s="124" t="n">
        <v>-5.3</v>
      </c>
      <c r="BS32" s="116" t="n">
        <f aca="false">ROUND(BP32/$ES32*1000,0)</f>
        <v>3061</v>
      </c>
      <c r="BT32" s="55"/>
      <c r="BU32" s="123" t="n">
        <f aca="false">SUM(BU30:BU31)</f>
        <v>9740496</v>
      </c>
      <c r="BV32" s="114" t="n">
        <f aca="false">ROUND(BU32/$DS32*100,1)</f>
        <v>1.2</v>
      </c>
      <c r="BW32" s="124" t="n">
        <v>-5.8</v>
      </c>
      <c r="BX32" s="116" t="n">
        <f aca="false">ROUND(BU32/$ES32*1000,0)</f>
        <v>4900</v>
      </c>
      <c r="BY32" s="55"/>
      <c r="BZ32" s="123" t="n">
        <f aca="false">SUM(BZ30:BZ31)</f>
        <v>5136653</v>
      </c>
      <c r="CA32" s="114" t="n">
        <f aca="false">ROUND(BZ32/$DS32*100,1)</f>
        <v>0.6</v>
      </c>
      <c r="CB32" s="124" t="n">
        <v>-0.5</v>
      </c>
      <c r="CC32" s="116" t="n">
        <f aca="false">ROUND(BZ32/$ES32*1000,0)</f>
        <v>2584</v>
      </c>
      <c r="CD32" s="55"/>
      <c r="CE32" s="123" t="n">
        <f aca="false">SUM(CE30:CE31)</f>
        <v>114198683</v>
      </c>
      <c r="CF32" s="114" t="n">
        <f aca="false">ROUND(CE32/$DS32*100,1)</f>
        <v>14.1</v>
      </c>
      <c r="CG32" s="124" t="n">
        <v>1.2</v>
      </c>
      <c r="CH32" s="116" t="n">
        <f aca="false">ROUND(CE32/$ES32*1000,0)</f>
        <v>57453</v>
      </c>
      <c r="CI32" s="55"/>
      <c r="CJ32" s="123" t="n">
        <f aca="false">SUM(CJ30:CJ31)</f>
        <v>53506535</v>
      </c>
      <c r="CK32" s="114" t="n">
        <f aca="false">ROUND(CJ32/$DS32*100,1)</f>
        <v>6.6</v>
      </c>
      <c r="CL32" s="124" t="n">
        <v>1.1</v>
      </c>
      <c r="CM32" s="116" t="n">
        <f aca="false">ROUND(CJ32/$ES32*1000,0)</f>
        <v>26919</v>
      </c>
      <c r="CN32" s="55"/>
      <c r="CO32" s="123" t="n">
        <f aca="false">SUM(CO30:CO31)</f>
        <v>3550773</v>
      </c>
      <c r="CP32" s="114" t="n">
        <f aca="false">ROUND(CO32/$DS32*100,1)</f>
        <v>0.4</v>
      </c>
      <c r="CQ32" s="124" t="n">
        <v>-3</v>
      </c>
      <c r="CR32" s="116" t="n">
        <f aca="false">ROUND(CO32/$ES32*1000,0)</f>
        <v>1786</v>
      </c>
      <c r="CS32" s="55"/>
      <c r="CT32" s="123" t="n">
        <f aca="false">SUM(CT30:CT31)</f>
        <v>1613571</v>
      </c>
      <c r="CU32" s="114" t="n">
        <f aca="false">ROUND(CT32/$DS32*100,1)</f>
        <v>0.2</v>
      </c>
      <c r="CV32" s="119" t="n">
        <v>12.9</v>
      </c>
      <c r="CW32" s="116" t="n">
        <f aca="false">ROUND(CT32/$ES32*1000,0)</f>
        <v>812</v>
      </c>
      <c r="CX32" s="55"/>
      <c r="CY32" s="123" t="n">
        <f aca="false">SUM(CY30:CY31)</f>
        <v>23574056</v>
      </c>
      <c r="CZ32" s="114" t="n">
        <f aca="false">ROUND(CY32/$DS32*100,1)</f>
        <v>2.9</v>
      </c>
      <c r="DA32" s="124" t="n">
        <v>14.5</v>
      </c>
      <c r="DB32" s="116" t="n">
        <f aca="false">ROUND(CY32/$ES32*1000,0)</f>
        <v>11860</v>
      </c>
      <c r="DC32" s="55"/>
      <c r="DD32" s="123" t="n">
        <f aca="false">SUM(DD30:DD31)</f>
        <v>33794136</v>
      </c>
      <c r="DE32" s="114" t="n">
        <f aca="false">ROUND(DD32/$DS32*100,1)</f>
        <v>4.2</v>
      </c>
      <c r="DF32" s="124" t="n">
        <v>-5.8</v>
      </c>
      <c r="DG32" s="116" t="n">
        <f aca="false">ROUND(DD32/$ES32*1000,0)</f>
        <v>17002</v>
      </c>
      <c r="DH32" s="55"/>
      <c r="DI32" s="123" t="n">
        <f aca="false">SUM(DI30:DI31)</f>
        <v>49564154</v>
      </c>
      <c r="DJ32" s="114" t="n">
        <f aca="false">ROUND(DI32/$DS32*100,1)</f>
        <v>6.1</v>
      </c>
      <c r="DK32" s="124" t="n">
        <v>-7.9</v>
      </c>
      <c r="DL32" s="116" t="n">
        <f aca="false">ROUND(DI32/$ES32*1000,0)</f>
        <v>24935</v>
      </c>
      <c r="DM32" s="55"/>
      <c r="DN32" s="123" t="n">
        <f aca="false">SUM(DN30:DN31)</f>
        <v>58684565</v>
      </c>
      <c r="DO32" s="114" t="n">
        <f aca="false">ROUND(DN32/$DS32*100,1)</f>
        <v>7.2</v>
      </c>
      <c r="DP32" s="124" t="n">
        <v>-17.6</v>
      </c>
      <c r="DQ32" s="116" t="n">
        <f aca="false">ROUND(DN32/$ES32*1000,0)</f>
        <v>29524</v>
      </c>
      <c r="DR32" s="55"/>
      <c r="DS32" s="123" t="n">
        <f aca="false">SUM(DS30:DS31)</f>
        <v>810929934</v>
      </c>
      <c r="DT32" s="114" t="n">
        <f aca="false">ROUND(DS32/$DS32*100,1)</f>
        <v>100</v>
      </c>
      <c r="DU32" s="124" t="n">
        <v>-2.8</v>
      </c>
      <c r="DV32" s="116" t="n">
        <f aca="false">ROUND(DS32/$ES32*1000,0)</f>
        <v>407974</v>
      </c>
      <c r="DW32" s="55"/>
      <c r="DX32" s="123" t="n">
        <f aca="false">SUM(DX30:DX31)</f>
        <v>451481978</v>
      </c>
      <c r="DY32" s="114" t="n">
        <f aca="false">ROUND(DX32/$DS32*100,1)</f>
        <v>55.7</v>
      </c>
      <c r="DZ32" s="124" t="n">
        <v>-1.9</v>
      </c>
      <c r="EA32" s="116" t="n">
        <f aca="false">ROUND(DX32/$ES32*1000,0)</f>
        <v>227138</v>
      </c>
      <c r="EB32" s="55"/>
      <c r="EC32" s="123" t="n">
        <f aca="false">SUM(EC30:EC31)</f>
        <v>359447956</v>
      </c>
      <c r="ED32" s="114" t="n">
        <f aca="false">ROUND(EC32/$DS32*100,1)</f>
        <v>44.3</v>
      </c>
      <c r="EE32" s="126" t="n">
        <v>-3.9</v>
      </c>
      <c r="EF32" s="116" t="n">
        <f aca="false">ROUND(EC32/$ES32*1000,0)</f>
        <v>180836</v>
      </c>
      <c r="EG32" s="55"/>
      <c r="EH32" s="123" t="n">
        <f aca="false">SUM(EH30:EH31)</f>
        <v>444176703</v>
      </c>
      <c r="EI32" s="114" t="n">
        <f aca="false">ROUND(EH32/$DS32*100,1)</f>
        <v>54.8</v>
      </c>
      <c r="EJ32" s="124" t="n">
        <v>-0.5</v>
      </c>
      <c r="EK32" s="116" t="n">
        <f aca="false">ROUND(EH32/$ES32*1000,0)</f>
        <v>223463</v>
      </c>
      <c r="EL32" s="55"/>
      <c r="EM32" s="123" t="n">
        <f aca="false">SUM(EM30:EM31)</f>
        <v>366753231</v>
      </c>
      <c r="EN32" s="114" t="n">
        <f aca="false">ROUND(EM32/$DS32*100,1)</f>
        <v>45.2</v>
      </c>
      <c r="EO32" s="124" t="n">
        <v>-5.5</v>
      </c>
      <c r="EP32" s="116" t="n">
        <f aca="false">ROUND(EM32/$ES32*1000,0)</f>
        <v>184512</v>
      </c>
      <c r="EQ32" s="55"/>
      <c r="ER32" s="56"/>
      <c r="ES32" s="122" t="n">
        <f aca="false">ES30+ES31</f>
        <v>1987698</v>
      </c>
      <c r="ET32" s="6" t="n">
        <f aca="false">C32+H32+M32+R32+W32+AB32+AG32+AL32+AQ32+AV32+BA32+BF32+BK32+BP32+BU32+BZ32+CE32+CJ32+CO32+CT32+CY32+DD32+DI32+DN32-DS32</f>
        <v>0</v>
      </c>
      <c r="EU32" s="128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</row>
    <row r="33" s="128" customFormat="true" ht="17.25" hidden="false" customHeight="false" outlineLevel="0" collapsed="false">
      <c r="A33" s="129"/>
      <c r="B33" s="130"/>
      <c r="C33" s="131" t="s">
        <v>74</v>
      </c>
      <c r="D33" s="132"/>
      <c r="E33" s="130"/>
      <c r="F33" s="132"/>
      <c r="G33" s="132"/>
      <c r="H33" s="132"/>
      <c r="I33" s="130"/>
      <c r="J33" s="132"/>
      <c r="K33" s="132"/>
      <c r="L33" s="132"/>
      <c r="M33" s="130"/>
      <c r="N33" s="130"/>
      <c r="O33" s="130"/>
      <c r="P33" s="130"/>
      <c r="Q33" s="132"/>
      <c r="R33" s="130"/>
      <c r="S33" s="130"/>
      <c r="T33" s="130"/>
      <c r="U33" s="130"/>
      <c r="V33" s="132"/>
      <c r="W33" s="132"/>
      <c r="X33" s="132"/>
      <c r="Y33" s="130"/>
      <c r="Z33" s="132"/>
      <c r="AA33" s="132"/>
      <c r="AB33" s="131" t="s">
        <v>74</v>
      </c>
      <c r="AC33" s="130"/>
      <c r="AD33" s="132"/>
      <c r="AE33" s="132"/>
      <c r="AF33" s="132"/>
      <c r="AG33" s="130"/>
      <c r="AH33" s="132"/>
      <c r="AI33" s="132"/>
      <c r="AJ33" s="133"/>
      <c r="AK33" s="132"/>
      <c r="AL33" s="132"/>
      <c r="AM33" s="133"/>
      <c r="AN33" s="132"/>
      <c r="AO33" s="130"/>
      <c r="AP33" s="132"/>
      <c r="AQ33" s="132"/>
      <c r="AR33" s="132"/>
      <c r="AS33" s="130"/>
      <c r="AT33" s="132"/>
      <c r="AU33" s="132"/>
      <c r="AV33" s="132"/>
      <c r="AW33" s="130"/>
      <c r="AX33" s="132"/>
      <c r="AY33" s="132"/>
      <c r="AZ33" s="132"/>
      <c r="BA33" s="131" t="s">
        <v>74</v>
      </c>
      <c r="BB33" s="132"/>
      <c r="BC33" s="132"/>
      <c r="BD33" s="130"/>
      <c r="BE33" s="132"/>
      <c r="BF33" s="132"/>
      <c r="BG33" s="132"/>
      <c r="BH33" s="130"/>
      <c r="BI33" s="132"/>
      <c r="BJ33" s="132"/>
      <c r="BK33" s="6"/>
      <c r="BL33" s="130"/>
      <c r="BM33" s="132"/>
      <c r="BN33" s="132"/>
      <c r="BO33" s="132"/>
      <c r="BP33" s="130"/>
      <c r="BQ33" s="132"/>
      <c r="BR33" s="132"/>
      <c r="BS33" s="130"/>
      <c r="BT33" s="132"/>
      <c r="BU33" s="132"/>
      <c r="BV33" s="132"/>
      <c r="BW33" s="130"/>
      <c r="BX33" s="132"/>
      <c r="BY33" s="132"/>
      <c r="BZ33" s="131" t="s">
        <v>74</v>
      </c>
      <c r="CA33" s="130"/>
      <c r="CB33" s="132"/>
      <c r="CC33" s="132"/>
      <c r="CD33" s="132"/>
      <c r="CE33" s="130"/>
      <c r="CF33" s="132"/>
      <c r="CI33" s="132"/>
      <c r="CN33" s="132"/>
      <c r="CS33" s="132"/>
      <c r="CX33" s="132"/>
      <c r="CY33" s="131" t="s">
        <v>74</v>
      </c>
      <c r="DC33" s="132"/>
      <c r="DH33" s="132"/>
      <c r="DM33" s="132"/>
      <c r="DR33" s="132"/>
      <c r="DS33" s="134"/>
      <c r="DT33" s="134"/>
      <c r="DU33" s="134"/>
      <c r="DV33" s="134"/>
      <c r="DW33" s="135"/>
      <c r="DX33" s="131" t="s">
        <v>74</v>
      </c>
      <c r="DY33" s="134"/>
      <c r="DZ33" s="134"/>
      <c r="EA33" s="134"/>
      <c r="EB33" s="135"/>
      <c r="EC33" s="134"/>
      <c r="ED33" s="134"/>
      <c r="EE33" s="134"/>
      <c r="EF33" s="134"/>
      <c r="EG33" s="135"/>
      <c r="EH33" s="134"/>
      <c r="EI33" s="134"/>
      <c r="EJ33" s="134"/>
      <c r="EK33" s="134"/>
      <c r="EL33" s="135"/>
      <c r="EM33" s="134"/>
      <c r="EN33" s="134"/>
      <c r="EO33" s="134"/>
      <c r="EP33" s="134"/>
      <c r="EQ33" s="132"/>
      <c r="EU33" s="6"/>
    </row>
    <row r="34" s="17" customFormat="true" ht="17.25" hidden="false" customHeight="false" outlineLevel="0" collapsed="false">
      <c r="A34" s="136"/>
      <c r="B34" s="137"/>
      <c r="C34" s="138" t="s">
        <v>75</v>
      </c>
      <c r="D34" s="139"/>
      <c r="E34" s="56"/>
      <c r="F34" s="137"/>
      <c r="G34" s="137"/>
      <c r="H34" s="137"/>
      <c r="I34" s="139"/>
      <c r="J34" s="56"/>
      <c r="K34" s="136"/>
      <c r="L34" s="136"/>
      <c r="M34" s="137"/>
      <c r="N34" s="139"/>
      <c r="O34" s="56"/>
      <c r="P34" s="136"/>
      <c r="Q34" s="136"/>
      <c r="R34" s="137"/>
      <c r="S34" s="139"/>
      <c r="T34" s="140"/>
      <c r="U34" s="136"/>
      <c r="V34" s="136"/>
      <c r="W34" s="137"/>
      <c r="X34" s="139"/>
      <c r="Y34" s="140"/>
      <c r="Z34" s="136"/>
      <c r="AA34" s="136"/>
      <c r="AB34" s="138" t="s">
        <v>75</v>
      </c>
      <c r="AC34" s="139"/>
      <c r="AD34" s="56"/>
      <c r="AE34" s="136"/>
      <c r="AF34" s="136"/>
      <c r="AG34" s="137"/>
      <c r="AH34" s="139"/>
      <c r="AI34" s="56"/>
      <c r="AJ34" s="136"/>
      <c r="AK34" s="136"/>
      <c r="AL34" s="137"/>
      <c r="AM34" s="139"/>
      <c r="AN34" s="56"/>
      <c r="AO34" s="136"/>
      <c r="AP34" s="136"/>
      <c r="AQ34" s="137"/>
      <c r="AR34" s="139"/>
      <c r="AS34" s="56"/>
      <c r="AT34" s="136"/>
      <c r="AU34" s="136"/>
      <c r="AV34" s="137"/>
      <c r="AW34" s="139"/>
      <c r="AX34" s="56"/>
      <c r="AY34" s="136"/>
      <c r="AZ34" s="136"/>
      <c r="BA34" s="138" t="s">
        <v>75</v>
      </c>
      <c r="BB34" s="139"/>
      <c r="BC34" s="56"/>
      <c r="BD34" s="136"/>
      <c r="BE34" s="136"/>
      <c r="BF34" s="137"/>
      <c r="BG34" s="139"/>
      <c r="BH34" s="56"/>
      <c r="BI34" s="136"/>
      <c r="BJ34" s="136"/>
      <c r="BK34" s="6"/>
      <c r="BL34" s="139"/>
      <c r="BM34" s="56"/>
      <c r="BN34" s="136"/>
      <c r="BO34" s="136"/>
      <c r="BP34" s="137"/>
      <c r="BQ34" s="139"/>
      <c r="BR34" s="56"/>
      <c r="BS34" s="136"/>
      <c r="BT34" s="136"/>
      <c r="BU34" s="137"/>
      <c r="BV34" s="139"/>
      <c r="BW34" s="56"/>
      <c r="BX34" s="136"/>
      <c r="BY34" s="136"/>
      <c r="BZ34" s="138" t="s">
        <v>75</v>
      </c>
      <c r="CA34" s="139"/>
      <c r="CB34" s="56"/>
      <c r="CC34" s="136"/>
      <c r="CD34" s="136"/>
      <c r="CE34" s="137"/>
      <c r="CF34" s="139"/>
      <c r="CG34" s="56"/>
      <c r="CH34" s="136"/>
      <c r="CI34" s="136"/>
      <c r="CJ34" s="137"/>
      <c r="CK34" s="139"/>
      <c r="CL34" s="56"/>
      <c r="CM34" s="136"/>
      <c r="CN34" s="136"/>
      <c r="CO34" s="137"/>
      <c r="CP34" s="139"/>
      <c r="CQ34" s="56"/>
      <c r="CR34" s="136"/>
      <c r="CS34" s="136"/>
      <c r="CT34" s="137"/>
      <c r="CU34" s="139"/>
      <c r="CV34" s="141"/>
      <c r="CW34" s="136"/>
      <c r="CX34" s="136"/>
      <c r="CY34" s="138" t="s">
        <v>75</v>
      </c>
      <c r="CZ34" s="139"/>
      <c r="DA34" s="56"/>
      <c r="DB34" s="136"/>
      <c r="DC34" s="136"/>
      <c r="DD34" s="137"/>
      <c r="DE34" s="139"/>
      <c r="DF34" s="56"/>
      <c r="DG34" s="136"/>
      <c r="DH34" s="136"/>
      <c r="DI34" s="137"/>
      <c r="DJ34" s="139"/>
      <c r="DK34" s="56"/>
      <c r="DL34" s="136"/>
      <c r="DM34" s="136"/>
      <c r="DN34" s="137"/>
      <c r="DO34" s="139"/>
      <c r="DP34" s="56"/>
      <c r="DQ34" s="136"/>
      <c r="DR34" s="136"/>
      <c r="DS34" s="137"/>
      <c r="DT34" s="139"/>
      <c r="DU34" s="56"/>
      <c r="DV34" s="136"/>
      <c r="DW34" s="136"/>
      <c r="DX34" s="138" t="s">
        <v>75</v>
      </c>
      <c r="DY34" s="139"/>
      <c r="DZ34" s="56"/>
      <c r="EA34" s="136"/>
      <c r="EB34" s="136"/>
      <c r="EC34" s="137"/>
      <c r="ED34" s="139"/>
      <c r="EE34" s="56"/>
      <c r="EF34" s="136"/>
      <c r="EG34" s="136"/>
      <c r="EH34" s="137"/>
      <c r="EI34" s="139"/>
      <c r="EJ34" s="56"/>
      <c r="EK34" s="136"/>
      <c r="EL34" s="136"/>
      <c r="EM34" s="137"/>
      <c r="EN34" s="139"/>
      <c r="EO34" s="56"/>
      <c r="EP34" s="136"/>
      <c r="EQ34" s="136"/>
      <c r="ER34" s="56"/>
      <c r="ES34" s="122"/>
      <c r="ET34" s="6"/>
      <c r="EU34" s="2"/>
      <c r="EV34" s="2"/>
      <c r="EW34" s="2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</row>
    <row r="35" customFormat="false" ht="17.2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2"/>
      <c r="ES35" s="2"/>
      <c r="FV35" s="1"/>
      <c r="FW35" s="1"/>
      <c r="FX35" s="1"/>
      <c r="FY35" s="1"/>
      <c r="FZ35" s="1"/>
      <c r="GA35" s="1"/>
    </row>
    <row r="36" customFormat="false" ht="17.2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FV36" s="1"/>
      <c r="FW36" s="1"/>
      <c r="FX36" s="1"/>
      <c r="FY36" s="1"/>
      <c r="FZ36" s="1"/>
      <c r="GA36" s="1"/>
    </row>
    <row r="37" s="17" customFormat="true" ht="17.25" hidden="false" customHeight="false" outlineLevel="0" collapsed="false">
      <c r="A37" s="136"/>
      <c r="B37" s="137"/>
      <c r="C37" s="8"/>
      <c r="D37" s="139"/>
      <c r="E37" s="56"/>
      <c r="F37" s="137"/>
      <c r="G37" s="137"/>
      <c r="H37" s="137"/>
      <c r="I37" s="139"/>
      <c r="J37" s="56"/>
      <c r="K37" s="136"/>
      <c r="L37" s="136"/>
      <c r="M37" s="137"/>
      <c r="N37" s="139"/>
      <c r="O37" s="56"/>
      <c r="P37" s="136"/>
      <c r="Q37" s="136"/>
      <c r="R37" s="137"/>
      <c r="S37" s="139"/>
      <c r="T37" s="140"/>
      <c r="U37" s="136"/>
      <c r="V37" s="136"/>
      <c r="W37" s="137"/>
      <c r="X37" s="139"/>
      <c r="Y37" s="140"/>
      <c r="Z37" s="136"/>
      <c r="AA37" s="136"/>
      <c r="AB37" s="137"/>
      <c r="AC37" s="139"/>
      <c r="AD37" s="56"/>
      <c r="AE37" s="136"/>
      <c r="AF37" s="136"/>
      <c r="AG37" s="137"/>
      <c r="AH37" s="139"/>
      <c r="AI37" s="56"/>
      <c r="AJ37" s="136"/>
      <c r="AK37" s="136"/>
      <c r="AL37" s="137"/>
      <c r="AM37" s="139"/>
      <c r="AN37" s="56"/>
      <c r="AO37" s="136"/>
      <c r="AP37" s="136"/>
      <c r="AQ37" s="137"/>
      <c r="AR37" s="139"/>
      <c r="AS37" s="56"/>
      <c r="AT37" s="136"/>
      <c r="AU37" s="136"/>
      <c r="AV37" s="137"/>
      <c r="AW37" s="139"/>
      <c r="AX37" s="56"/>
      <c r="AY37" s="136"/>
      <c r="AZ37" s="136"/>
      <c r="BA37" s="137"/>
      <c r="BB37" s="139"/>
      <c r="BC37" s="56"/>
      <c r="BD37" s="136"/>
      <c r="BE37" s="136"/>
      <c r="BF37" s="137"/>
      <c r="BG37" s="139"/>
      <c r="BH37" s="56"/>
      <c r="BI37" s="136"/>
      <c r="BJ37" s="136"/>
      <c r="BK37" s="6"/>
      <c r="BL37" s="139"/>
      <c r="BM37" s="56"/>
      <c r="BN37" s="136"/>
      <c r="BO37" s="136"/>
      <c r="BP37" s="137"/>
      <c r="BQ37" s="139"/>
      <c r="BR37" s="56"/>
      <c r="BS37" s="136"/>
      <c r="BT37" s="136"/>
      <c r="BU37" s="137"/>
      <c r="BV37" s="139"/>
      <c r="BW37" s="56"/>
      <c r="BX37" s="136"/>
      <c r="BY37" s="136"/>
      <c r="BZ37" s="137"/>
      <c r="CA37" s="139"/>
      <c r="CB37" s="56"/>
      <c r="CC37" s="136"/>
      <c r="CD37" s="136"/>
      <c r="CE37" s="137"/>
      <c r="CF37" s="139"/>
      <c r="CG37" s="56"/>
      <c r="CH37" s="136"/>
      <c r="CI37" s="136"/>
      <c r="CJ37" s="137"/>
      <c r="CK37" s="139"/>
      <c r="CL37" s="56"/>
      <c r="CM37" s="136"/>
      <c r="CN37" s="136"/>
      <c r="CO37" s="137"/>
      <c r="CP37" s="139"/>
      <c r="CQ37" s="56"/>
      <c r="CR37" s="136"/>
      <c r="CS37" s="136"/>
      <c r="CT37" s="137"/>
      <c r="CU37" s="139"/>
      <c r="CV37" s="141"/>
      <c r="CW37" s="136"/>
      <c r="CX37" s="136"/>
      <c r="CY37" s="137"/>
      <c r="CZ37" s="139"/>
      <c r="DA37" s="56"/>
      <c r="DB37" s="136"/>
      <c r="DC37" s="136"/>
      <c r="DD37" s="137"/>
      <c r="DE37" s="139"/>
      <c r="DF37" s="56"/>
      <c r="DG37" s="136"/>
      <c r="DH37" s="136"/>
      <c r="DI37" s="137"/>
      <c r="DJ37" s="139"/>
      <c r="DK37" s="56"/>
      <c r="DL37" s="136"/>
      <c r="DM37" s="136"/>
      <c r="DN37" s="137"/>
      <c r="DO37" s="139"/>
      <c r="DP37" s="56"/>
      <c r="DQ37" s="136"/>
      <c r="DR37" s="136"/>
      <c r="DS37" s="137"/>
      <c r="DT37" s="139"/>
      <c r="DU37" s="56"/>
      <c r="DV37" s="136"/>
      <c r="DW37" s="136"/>
      <c r="DX37" s="137"/>
      <c r="DY37" s="139"/>
      <c r="DZ37" s="56"/>
      <c r="EA37" s="136"/>
      <c r="EB37" s="136"/>
      <c r="EC37" s="137"/>
      <c r="ED37" s="139"/>
      <c r="EE37" s="56"/>
      <c r="EF37" s="136"/>
      <c r="EG37" s="136"/>
      <c r="EH37" s="137"/>
      <c r="EI37" s="139"/>
      <c r="EJ37" s="56"/>
      <c r="EK37" s="136"/>
      <c r="EL37" s="136"/>
      <c r="EM37" s="137"/>
      <c r="EN37" s="139"/>
      <c r="EO37" s="56"/>
      <c r="EP37" s="136"/>
      <c r="EQ37" s="136"/>
      <c r="ER37" s="56"/>
      <c r="ES37" s="122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</row>
    <row r="38" s="17" customFormat="true" ht="17.25" hidden="false" customHeight="false" outlineLevel="0" collapsed="false">
      <c r="A38" s="136"/>
      <c r="B38" s="137"/>
      <c r="C38" s="8"/>
      <c r="D38" s="139"/>
      <c r="E38" s="56"/>
      <c r="F38" s="137"/>
      <c r="G38" s="137"/>
      <c r="H38" s="137"/>
      <c r="I38" s="139"/>
      <c r="J38" s="56"/>
      <c r="K38" s="136"/>
      <c r="L38" s="136"/>
      <c r="M38" s="137"/>
      <c r="N38" s="139"/>
      <c r="O38" s="56"/>
      <c r="P38" s="136"/>
      <c r="Q38" s="136"/>
      <c r="R38" s="137"/>
      <c r="S38" s="139"/>
      <c r="T38" s="140"/>
      <c r="U38" s="136"/>
      <c r="V38" s="136"/>
      <c r="W38" s="137"/>
      <c r="X38" s="139"/>
      <c r="Y38" s="140"/>
      <c r="Z38" s="136"/>
      <c r="AA38" s="136"/>
      <c r="AB38" s="137"/>
      <c r="AC38" s="139"/>
      <c r="AD38" s="56"/>
      <c r="AE38" s="136"/>
      <c r="AF38" s="136"/>
      <c r="AG38" s="137"/>
      <c r="AH38" s="139"/>
      <c r="AI38" s="56"/>
      <c r="AJ38" s="136"/>
      <c r="AK38" s="136"/>
      <c r="AL38" s="137"/>
      <c r="AM38" s="139"/>
      <c r="AN38" s="56"/>
      <c r="AO38" s="136"/>
      <c r="AP38" s="136"/>
      <c r="AQ38" s="137"/>
      <c r="AR38" s="139"/>
      <c r="AS38" s="56"/>
      <c r="AT38" s="136"/>
      <c r="AU38" s="136"/>
      <c r="AV38" s="137"/>
      <c r="AW38" s="139"/>
      <c r="AX38" s="56"/>
      <c r="AY38" s="136"/>
      <c r="AZ38" s="136"/>
      <c r="BA38" s="137"/>
      <c r="BB38" s="139"/>
      <c r="BC38" s="56"/>
      <c r="BD38" s="136"/>
      <c r="BE38" s="136"/>
      <c r="BF38" s="137"/>
      <c r="BG38" s="139"/>
      <c r="BH38" s="56"/>
      <c r="BI38" s="136"/>
      <c r="BJ38" s="136"/>
      <c r="BK38" s="6"/>
      <c r="BL38" s="139"/>
      <c r="BM38" s="56"/>
      <c r="BN38" s="136"/>
      <c r="BO38" s="136"/>
      <c r="BP38" s="137"/>
      <c r="BQ38" s="139"/>
      <c r="BR38" s="56"/>
      <c r="BS38" s="136"/>
      <c r="BT38" s="136"/>
      <c r="BU38" s="137"/>
      <c r="BV38" s="139"/>
      <c r="BW38" s="56"/>
      <c r="BX38" s="136"/>
      <c r="BY38" s="136"/>
      <c r="BZ38" s="137"/>
      <c r="CA38" s="139"/>
      <c r="CB38" s="56"/>
      <c r="CC38" s="136"/>
      <c r="CD38" s="136"/>
      <c r="CE38" s="137"/>
      <c r="CF38" s="139"/>
      <c r="CG38" s="56"/>
      <c r="CH38" s="136"/>
      <c r="CI38" s="136"/>
      <c r="CJ38" s="137"/>
      <c r="CK38" s="139"/>
      <c r="CL38" s="56"/>
      <c r="CM38" s="136"/>
      <c r="CN38" s="136"/>
      <c r="CO38" s="137"/>
      <c r="CP38" s="139"/>
      <c r="CQ38" s="56"/>
      <c r="CR38" s="136"/>
      <c r="CS38" s="136"/>
      <c r="CT38" s="137"/>
      <c r="CU38" s="139"/>
      <c r="CV38" s="141"/>
      <c r="CW38" s="136"/>
      <c r="CX38" s="136"/>
      <c r="CY38" s="137"/>
      <c r="CZ38" s="139"/>
      <c r="DA38" s="56"/>
      <c r="DB38" s="136"/>
      <c r="DC38" s="136"/>
      <c r="DD38" s="137"/>
      <c r="DE38" s="139"/>
      <c r="DF38" s="56"/>
      <c r="DG38" s="136"/>
      <c r="DH38" s="136"/>
      <c r="DI38" s="137"/>
      <c r="DJ38" s="139"/>
      <c r="DK38" s="56"/>
      <c r="DL38" s="136"/>
      <c r="DM38" s="136"/>
      <c r="DN38" s="137"/>
      <c r="DO38" s="139"/>
      <c r="DP38" s="56"/>
      <c r="DQ38" s="136"/>
      <c r="DR38" s="136"/>
      <c r="DS38" s="137"/>
      <c r="DT38" s="139"/>
      <c r="DU38" s="56"/>
      <c r="DV38" s="136"/>
      <c r="DW38" s="136"/>
      <c r="DX38" s="137"/>
      <c r="DY38" s="139"/>
      <c r="DZ38" s="56"/>
      <c r="EA38" s="136"/>
      <c r="EB38" s="136"/>
      <c r="EC38" s="137"/>
      <c r="ED38" s="139"/>
      <c r="EE38" s="56"/>
      <c r="EF38" s="136"/>
      <c r="EG38" s="136"/>
      <c r="EH38" s="137"/>
      <c r="EI38" s="139"/>
      <c r="EJ38" s="56"/>
      <c r="EK38" s="136"/>
      <c r="EL38" s="136"/>
      <c r="EM38" s="137"/>
      <c r="EN38" s="139"/>
      <c r="EO38" s="56"/>
      <c r="EP38" s="136"/>
      <c r="EQ38" s="136"/>
      <c r="ER38" s="56"/>
      <c r="ES38" s="122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</row>
  </sheetData>
  <mergeCells count="6">
    <mergeCell ref="AV2:AZ2"/>
    <mergeCell ref="DS2:DV2"/>
    <mergeCell ref="DX2:EA2"/>
    <mergeCell ref="EC2:EF2"/>
    <mergeCell ref="EH2:EK2"/>
    <mergeCell ref="EM2:EP2"/>
  </mergeCells>
  <printOptions headings="false" gridLines="false" gridLinesSet="true" horizontalCentered="false" verticalCentered="false"/>
  <pageMargins left="0.7875" right="0.39375" top="1.37777777777778" bottom="0.39375" header="0.865972222222222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 (2)歳入決算額の状況</oddHeader>
    <oddFooter/>
  </headerFooter>
  <colBreaks count="5" manualBreakCount="5">
    <brk id="27" man="true" max="65535" min="0"/>
    <brk id="52" man="true" max="65535" min="0"/>
    <brk id="77" man="true" max="65535" min="0"/>
    <brk id="102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2:01:24Z</dcterms:created>
  <dc:creator>栃木県</dc:creator>
  <dc:description/>
  <dc:language>en-US</dc:language>
  <cp:lastModifiedBy> </cp:lastModifiedBy>
  <cp:lastPrinted>2016-11-28T06:05:28Z</cp:lastPrinted>
  <dcterms:modified xsi:type="dcterms:W3CDTF">2018-02-08T02:45:29Z</dcterms:modified>
  <cp:revision>0</cp:revision>
  <dc:subject/>
  <dc:title/>
</cp:coreProperties>
</file>